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2852882"/>
        <c:axId val="81040512"/>
      </c:scatterChart>
      <c:valAx>
        <c:axId val="2285288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0512"/>
        <c:crossBetween val="midCat"/>
      </c:valAx>
      <c:valAx>
        <c:axId val="8104051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288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3351022"/>
        <c:axId val="8572528"/>
      </c:scatterChart>
      <c:valAx>
        <c:axId val="13351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528"/>
        <c:crossesAt val="0"/>
        <c:crossBetween val="midCat"/>
      </c:valAx>
      <c:valAx>
        <c:axId val="8572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10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