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72152"/>
        <c:axId val="52345663"/>
      </c:scatterChart>
      <c:valAx>
        <c:axId val="81872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63"/>
        <c:crossBetween val="midCat"/>
      </c:valAx>
      <c:valAx>
        <c:axId val="52345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08471"/>
        <c:axId val="47504476"/>
      </c:scatterChart>
      <c:valAx>
        <c:axId val="403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76"/>
        <c:crossesAt val="0"/>
        <c:crossBetween val="midCat"/>
      </c:valAx>
      <c:valAx>
        <c:axId val="475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