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57145"/>
        <c:axId val="97944767"/>
      </c:scatterChart>
      <c:valAx>
        <c:axId val="4885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67"/>
        <c:crossesAt val="0"/>
        <c:crossBetween val="midCat"/>
      </c:valAx>
      <c:valAx>
        <c:axId val="97944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02837"/>
        <c:axId val="96563304"/>
      </c:scatterChart>
      <c:valAx>
        <c:axId val="1030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04"/>
        <c:crossesAt val="0"/>
        <c:crossBetween val="midCat"/>
      </c:valAx>
      <c:valAx>
        <c:axId val="96563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69907"/>
        <c:axId val="35743121"/>
      </c:scatterChart>
      <c:valAx>
        <c:axId val="40869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21"/>
        <c:crossesAt val="0"/>
        <c:crossBetween val="midCat"/>
        <c:majorUnit val="10"/>
      </c:valAx>
      <c:valAx>
        <c:axId val="35743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5712"/>
        <c:axId val="68960564"/>
      </c:scatterChart>
      <c:valAx>
        <c:axId val="7355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64"/>
        <c:crossesAt val="0"/>
        <c:crossBetween val="midCat"/>
      </c:valAx>
      <c:valAx>
        <c:axId val="689605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22682"/>
        <c:axId val="91671081"/>
      </c:scatterChart>
      <c:valAx>
        <c:axId val="767226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81"/>
        <c:crossesAt val="0"/>
        <c:crossBetween val="midCat"/>
      </c:valAx>
      <c:valAx>
        <c:axId val="91671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