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704550"/>
        <c:axId val="21795957"/>
      </c:barChart>
      <c:catAx>
        <c:axId val="247045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795957"/>
        <c:auto val="1"/>
        <c:lblAlgn val="ctr"/>
        <c:lblOffset val="100"/>
        <c:noMultiLvlLbl val="0"/>
      </c:catAx>
      <c:valAx>
        <c:axId val="217959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7045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569478"/>
        <c:axId val="72462640"/>
      </c:scatterChart>
      <c:valAx>
        <c:axId val="83569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2640"/>
        <c:crossesAt val="0"/>
        <c:crossBetween val="midCat"/>
      </c:valAx>
      <c:valAx>
        <c:axId val="7246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9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