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644215"/>
        <c:axId val="21850617"/>
      </c:barChart>
      <c:catAx>
        <c:axId val="38644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0617"/>
        <c:auto val="1"/>
        <c:lblAlgn val="ctr"/>
        <c:lblOffset val="100"/>
        <c:noMultiLvlLbl val="0"/>
      </c:catAx>
      <c:valAx>
        <c:axId val="218506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44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932726"/>
        <c:axId val="75421702"/>
      </c:scatterChart>
      <c:valAx>
        <c:axId val="7393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702"/>
        <c:crossesAt val="0"/>
        <c:crossBetween val="midCat"/>
      </c:valAx>
      <c:valAx>
        <c:axId val="7542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27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