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581206"/>
        <c:axId val="53611679"/>
      </c:scatterChart>
      <c:valAx>
        <c:axId val="7758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611679"/>
        <c:crossesAt val="0"/>
        <c:crossBetween val="midCat"/>
      </c:valAx>
      <c:valAx>
        <c:axId val="53611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581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