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748780"/>
        <c:axId val="24440941"/>
      </c:scatterChart>
      <c:valAx>
        <c:axId val="3974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440941"/>
        <c:crossesAt val="0"/>
        <c:crossBetween val="midCat"/>
      </c:valAx>
      <c:valAx>
        <c:axId val="24440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7487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