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99770"/>
        <c:axId val="47582489"/>
      </c:lineChart>
      <c:catAx>
        <c:axId val="79299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2489"/>
        <c:crossesAt val="0"/>
        <c:auto val="1"/>
        <c:lblAlgn val="ctr"/>
        <c:lblOffset val="100"/>
        <c:noMultiLvlLbl val="0"/>
      </c:catAx>
      <c:valAx>
        <c:axId val="4758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9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11347"/>
        <c:axId val="97063131"/>
      </c:lineChart>
      <c:catAx>
        <c:axId val="55011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3131"/>
        <c:crossesAt val="0"/>
        <c:auto val="1"/>
        <c:lblAlgn val="ctr"/>
        <c:lblOffset val="100"/>
        <c:noMultiLvlLbl val="0"/>
      </c:catAx>
      <c:valAx>
        <c:axId val="9706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1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