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21251"/>
        <c:axId val="36351468"/>
      </c:scatterChart>
      <c:valAx>
        <c:axId val="6682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68"/>
        <c:crossesAt val="0"/>
        <c:crossBetween val="midCat"/>
      </c:valAx>
      <c:valAx>
        <c:axId val="3635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8065"/>
        <c:axId val="52072560"/>
      </c:scatterChart>
      <c:valAx>
        <c:axId val="5495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60"/>
        <c:crossesAt val="0"/>
        <c:crossBetween val="midCat"/>
      </c:valAx>
      <c:valAx>
        <c:axId val="5207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9794"/>
        <c:axId val="27401796"/>
      </c:scatterChart>
      <c:valAx>
        <c:axId val="870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796"/>
        <c:crossesAt val="0"/>
        <c:crossBetween val="midCat"/>
      </c:valAx>
      <c:valAx>
        <c:axId val="2740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2390"/>
        <c:axId val="93316710"/>
      </c:scatterChart>
      <c:valAx>
        <c:axId val="3306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10"/>
        <c:crossesAt val="0"/>
        <c:crossBetween val="midCat"/>
      </c:valAx>
      <c:valAx>
        <c:axId val="9331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