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03118"/>
        <c:axId val="79887281"/>
      </c:barChart>
      <c:catAx>
        <c:axId val="1700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281"/>
        <c:auto val="1"/>
        <c:lblAlgn val="ctr"/>
        <c:lblOffset val="100"/>
        <c:noMultiLvlLbl val="0"/>
      </c:catAx>
      <c:valAx>
        <c:axId val="7988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40387"/>
        <c:axId val="65093969"/>
      </c:barChart>
      <c:catAx>
        <c:axId val="2354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969"/>
        <c:auto val="1"/>
        <c:lblAlgn val="ctr"/>
        <c:lblOffset val="100"/>
        <c:noMultiLvlLbl val="0"/>
      </c:catAx>
      <c:valAx>
        <c:axId val="6509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15086"/>
        <c:axId val="73230949"/>
      </c:barChart>
      <c:catAx>
        <c:axId val="9421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949"/>
        <c:auto val="1"/>
        <c:lblAlgn val="ctr"/>
        <c:lblOffset val="100"/>
        <c:noMultiLvlLbl val="0"/>
      </c:catAx>
      <c:valAx>
        <c:axId val="732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43297"/>
        <c:axId val="69430563"/>
      </c:barChart>
      <c:catAx>
        <c:axId val="2654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563"/>
        <c:auto val="1"/>
        <c:lblAlgn val="ctr"/>
        <c:lblOffset val="100"/>
        <c:noMultiLvlLbl val="0"/>
      </c:catAx>
      <c:valAx>
        <c:axId val="6943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30630"/>
        <c:axId val="86501784"/>
      </c:barChart>
      <c:catAx>
        <c:axId val="6393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784"/>
        <c:auto val="1"/>
        <c:lblAlgn val="ctr"/>
        <c:lblOffset val="100"/>
        <c:noMultiLvlLbl val="0"/>
      </c:catAx>
      <c:valAx>
        <c:axId val="8650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88598"/>
        <c:axId val="95881027"/>
      </c:barChart>
      <c:catAx>
        <c:axId val="4378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027"/>
        <c:auto val="1"/>
        <c:lblAlgn val="ctr"/>
        <c:lblOffset val="100"/>
        <c:noMultiLvlLbl val="0"/>
      </c:catAx>
      <c:valAx>
        <c:axId val="9588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62017"/>
        <c:axId val="23674069"/>
      </c:barChart>
      <c:catAx>
        <c:axId val="5366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069"/>
        <c:auto val="1"/>
        <c:lblAlgn val="ctr"/>
        <c:lblOffset val="100"/>
        <c:noMultiLvlLbl val="0"/>
      </c:catAx>
      <c:valAx>
        <c:axId val="2367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46923"/>
        <c:axId val="16355215"/>
      </c:barChart>
      <c:catAx>
        <c:axId val="5174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215"/>
        <c:auto val="1"/>
        <c:lblAlgn val="ctr"/>
        <c:lblOffset val="100"/>
        <c:noMultiLvlLbl val="0"/>
      </c:catAx>
      <c:valAx>
        <c:axId val="1635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9223"/>
        <c:axId val="70120301"/>
      </c:barChart>
      <c:catAx>
        <c:axId val="286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301"/>
        <c:auto val="1"/>
        <c:lblAlgn val="ctr"/>
        <c:lblOffset val="100"/>
        <c:noMultiLvlLbl val="0"/>
      </c:catAx>
      <c:valAx>
        <c:axId val="701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1642"/>
        <c:axId val="68168093"/>
      </c:barChart>
      <c:catAx>
        <c:axId val="477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093"/>
        <c:auto val="1"/>
        <c:lblAlgn val="ctr"/>
        <c:lblOffset val="100"/>
        <c:noMultiLvlLbl val="0"/>
      </c:catAx>
      <c:valAx>
        <c:axId val="6816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27120"/>
        <c:axId val="6620803"/>
      </c:barChart>
      <c:catAx>
        <c:axId val="4192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03"/>
        <c:auto val="1"/>
        <c:lblAlgn val="ctr"/>
        <c:lblOffset val="100"/>
        <c:noMultiLvlLbl val="0"/>
      </c:catAx>
      <c:valAx>
        <c:axId val="662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69321"/>
        <c:axId val="31579246"/>
      </c:barChart>
      <c:catAx>
        <c:axId val="2816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246"/>
        <c:auto val="1"/>
        <c:lblAlgn val="ctr"/>
        <c:lblOffset val="100"/>
        <c:noMultiLvlLbl val="0"/>
      </c:catAx>
      <c:valAx>
        <c:axId val="3157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90515"/>
        <c:axId val="89337665"/>
      </c:barChart>
      <c:catAx>
        <c:axId val="9049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665"/>
        <c:auto val="1"/>
        <c:lblAlgn val="ctr"/>
        <c:lblOffset val="100"/>
        <c:noMultiLvlLbl val="0"/>
      </c:catAx>
      <c:valAx>
        <c:axId val="8933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35030"/>
        <c:axId val="65383470"/>
      </c:barChart>
      <c:catAx>
        <c:axId val="9713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470"/>
        <c:auto val="1"/>
        <c:lblAlgn val="ctr"/>
        <c:lblOffset val="100"/>
        <c:noMultiLvlLbl val="0"/>
      </c:catAx>
      <c:valAx>
        <c:axId val="6538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70994"/>
        <c:axId val="98551908"/>
      </c:barChart>
      <c:catAx>
        <c:axId val="8347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908"/>
        <c:auto val="1"/>
        <c:lblAlgn val="ctr"/>
        <c:lblOffset val="100"/>
        <c:noMultiLvlLbl val="0"/>
      </c:catAx>
      <c:valAx>
        <c:axId val="985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81216"/>
        <c:axId val="81636723"/>
      </c:barChart>
      <c:catAx>
        <c:axId val="5958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723"/>
        <c:auto val="1"/>
        <c:lblAlgn val="ctr"/>
        <c:lblOffset val="100"/>
        <c:noMultiLvlLbl val="0"/>
      </c:catAx>
      <c:valAx>
        <c:axId val="816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44658"/>
        <c:axId val="20662163"/>
      </c:barChart>
      <c:catAx>
        <c:axId val="7174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163"/>
        <c:auto val="1"/>
        <c:lblAlgn val="ctr"/>
        <c:lblOffset val="100"/>
        <c:noMultiLvlLbl val="0"/>
      </c:catAx>
      <c:valAx>
        <c:axId val="206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91562"/>
        <c:axId val="52275035"/>
      </c:barChart>
      <c:catAx>
        <c:axId val="8259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035"/>
        <c:auto val="1"/>
        <c:lblAlgn val="ctr"/>
        <c:lblOffset val="100"/>
        <c:noMultiLvlLbl val="0"/>
      </c:catAx>
      <c:valAx>
        <c:axId val="5227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