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2946"/>
        <c:axId val="15755256"/>
      </c:scatterChart>
      <c:valAx>
        <c:axId val="7213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256"/>
        <c:crossesAt val="0"/>
        <c:crossBetween val="midCat"/>
      </c:valAx>
      <c:valAx>
        <c:axId val="1575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35388"/>
        <c:axId val="89010821"/>
      </c:scatterChart>
      <c:valAx>
        <c:axId val="3763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821"/>
        <c:crossesAt val="0"/>
        <c:crossBetween val="midCat"/>
      </c:valAx>
      <c:valAx>
        <c:axId val="8901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5359"/>
        <c:axId val="98849396"/>
      </c:scatterChart>
      <c:valAx>
        <c:axId val="319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396"/>
        <c:crossesAt val="0"/>
        <c:crossBetween val="midCat"/>
      </c:valAx>
      <c:valAx>
        <c:axId val="9884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37217"/>
        <c:axId val="48198133"/>
      </c:scatterChart>
      <c:valAx>
        <c:axId val="8113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133"/>
        <c:crossesAt val="0"/>
        <c:crossBetween val="midCat"/>
      </c:valAx>
      <c:valAx>
        <c:axId val="4819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