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24965"/>
        <c:axId val="51510891"/>
      </c:barChart>
      <c:catAx>
        <c:axId val="879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891"/>
        <c:auto val="1"/>
        <c:lblAlgn val="ctr"/>
        <c:lblOffset val="100"/>
        <c:noMultiLvlLbl val="0"/>
      </c:catAx>
      <c:valAx>
        <c:axId val="515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40674"/>
        <c:axId val="52470345"/>
      </c:barChart>
      <c:catAx>
        <c:axId val="7884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345"/>
        <c:auto val="1"/>
        <c:lblAlgn val="ctr"/>
        <c:lblOffset val="100"/>
        <c:noMultiLvlLbl val="0"/>
      </c:catAx>
      <c:valAx>
        <c:axId val="5247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34277"/>
        <c:axId val="9873499"/>
      </c:barChart>
      <c:catAx>
        <c:axId val="956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99"/>
        <c:auto val="1"/>
        <c:lblAlgn val="ctr"/>
        <c:lblOffset val="100"/>
        <c:noMultiLvlLbl val="0"/>
      </c:catAx>
      <c:valAx>
        <c:axId val="98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62501"/>
        <c:axId val="84001832"/>
      </c:barChart>
      <c:catAx>
        <c:axId val="1666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832"/>
        <c:auto val="1"/>
        <c:lblAlgn val="ctr"/>
        <c:lblOffset val="100"/>
        <c:noMultiLvlLbl val="0"/>
      </c:catAx>
      <c:valAx>
        <c:axId val="840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77263"/>
        <c:axId val="7273937"/>
      </c:barChart>
      <c:catAx>
        <c:axId val="977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37"/>
        <c:auto val="1"/>
        <c:lblAlgn val="ctr"/>
        <c:lblOffset val="100"/>
        <c:noMultiLvlLbl val="0"/>
      </c:catAx>
      <c:valAx>
        <c:axId val="72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8576"/>
        <c:axId val="8459554"/>
      </c:barChart>
      <c:catAx>
        <c:axId val="295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54"/>
        <c:auto val="1"/>
        <c:lblAlgn val="ctr"/>
        <c:lblOffset val="100"/>
        <c:noMultiLvlLbl val="0"/>
      </c:catAx>
      <c:valAx>
        <c:axId val="84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8609"/>
        <c:axId val="82176976"/>
      </c:barChart>
      <c:catAx>
        <c:axId val="1343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976"/>
        <c:auto val="1"/>
        <c:lblAlgn val="ctr"/>
        <c:lblOffset val="100"/>
        <c:noMultiLvlLbl val="0"/>
      </c:catAx>
      <c:valAx>
        <c:axId val="821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18205"/>
        <c:axId val="37863683"/>
      </c:barChart>
      <c:catAx>
        <c:axId val="3771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683"/>
        <c:auto val="1"/>
        <c:lblAlgn val="ctr"/>
        <c:lblOffset val="100"/>
        <c:noMultiLvlLbl val="0"/>
      </c:catAx>
      <c:valAx>
        <c:axId val="378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63237"/>
        <c:axId val="45056139"/>
      </c:barChart>
      <c:catAx>
        <c:axId val="8336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139"/>
        <c:auto val="1"/>
        <c:lblAlgn val="ctr"/>
        <c:lblOffset val="100"/>
        <c:noMultiLvlLbl val="0"/>
      </c:catAx>
      <c:valAx>
        <c:axId val="450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10870"/>
        <c:axId val="10160535"/>
      </c:barChart>
      <c:catAx>
        <c:axId val="206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535"/>
        <c:auto val="1"/>
        <c:lblAlgn val="ctr"/>
        <c:lblOffset val="100"/>
        <c:noMultiLvlLbl val="0"/>
      </c:catAx>
      <c:valAx>
        <c:axId val="101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15544"/>
        <c:axId val="35058990"/>
      </c:barChart>
      <c:catAx>
        <c:axId val="5031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990"/>
        <c:auto val="1"/>
        <c:lblAlgn val="ctr"/>
        <c:lblOffset val="100"/>
        <c:noMultiLvlLbl val="0"/>
      </c:catAx>
      <c:valAx>
        <c:axId val="350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9348"/>
        <c:axId val="84356060"/>
      </c:barChart>
      <c:catAx>
        <c:axId val="8034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060"/>
        <c:auto val="1"/>
        <c:lblAlgn val="ctr"/>
        <c:lblOffset val="100"/>
        <c:noMultiLvlLbl val="0"/>
      </c:catAx>
      <c:valAx>
        <c:axId val="843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90362"/>
        <c:axId val="65745595"/>
      </c:barChart>
      <c:catAx>
        <c:axId val="884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595"/>
        <c:auto val="1"/>
        <c:lblAlgn val="ctr"/>
        <c:lblOffset val="100"/>
        <c:noMultiLvlLbl val="0"/>
      </c:catAx>
      <c:valAx>
        <c:axId val="657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64928"/>
        <c:axId val="84301552"/>
      </c:barChart>
      <c:catAx>
        <c:axId val="9806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552"/>
        <c:auto val="1"/>
        <c:lblAlgn val="ctr"/>
        <c:lblOffset val="100"/>
        <c:noMultiLvlLbl val="0"/>
      </c:catAx>
      <c:valAx>
        <c:axId val="843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68593"/>
        <c:axId val="74527147"/>
      </c:barChart>
      <c:catAx>
        <c:axId val="8476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147"/>
        <c:auto val="1"/>
        <c:lblAlgn val="ctr"/>
        <c:lblOffset val="100"/>
        <c:noMultiLvlLbl val="0"/>
      </c:catAx>
      <c:valAx>
        <c:axId val="745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37516"/>
        <c:axId val="56254891"/>
      </c:barChart>
      <c:catAx>
        <c:axId val="809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891"/>
        <c:auto val="1"/>
        <c:lblAlgn val="ctr"/>
        <c:lblOffset val="100"/>
        <c:noMultiLvlLbl val="0"/>
      </c:catAx>
      <c:valAx>
        <c:axId val="562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31201"/>
        <c:axId val="61693626"/>
      </c:barChart>
      <c:catAx>
        <c:axId val="668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626"/>
        <c:auto val="1"/>
        <c:lblAlgn val="ctr"/>
        <c:lblOffset val="100"/>
        <c:noMultiLvlLbl val="0"/>
      </c:catAx>
      <c:valAx>
        <c:axId val="6169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67315"/>
        <c:axId val="94809369"/>
      </c:barChart>
      <c:catAx>
        <c:axId val="5926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369"/>
        <c:auto val="1"/>
        <c:lblAlgn val="ctr"/>
        <c:lblOffset val="100"/>
        <c:noMultiLvlLbl val="0"/>
      </c:catAx>
      <c:valAx>
        <c:axId val="948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