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78418"/>
        <c:axId val="87963698"/>
      </c:scatterChart>
      <c:valAx>
        <c:axId val="6437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698"/>
        <c:crossesAt val="0"/>
        <c:crossBetween val="midCat"/>
      </c:valAx>
      <c:valAx>
        <c:axId val="8796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97717"/>
        <c:axId val="83504961"/>
      </c:scatterChart>
      <c:valAx>
        <c:axId val="5519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961"/>
        <c:crossesAt val="0"/>
        <c:crossBetween val="midCat"/>
      </c:valAx>
      <c:valAx>
        <c:axId val="8350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51901"/>
        <c:axId val="11574068"/>
      </c:scatterChart>
      <c:valAx>
        <c:axId val="2265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068"/>
        <c:crossesAt val="0"/>
        <c:crossBetween val="midCat"/>
      </c:valAx>
      <c:valAx>
        <c:axId val="1157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9605"/>
        <c:axId val="90013006"/>
      </c:scatterChart>
      <c:valAx>
        <c:axId val="157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006"/>
        <c:crossesAt val="0"/>
        <c:crossBetween val="midCat"/>
      </c:valAx>
      <c:valAx>
        <c:axId val="9001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