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88452"/>
        <c:axId val="80470538"/>
      </c:barChart>
      <c:catAx>
        <c:axId val="3328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538"/>
        <c:auto val="1"/>
        <c:lblAlgn val="ctr"/>
        <c:lblOffset val="100"/>
        <c:noMultiLvlLbl val="0"/>
      </c:catAx>
      <c:valAx>
        <c:axId val="804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69263"/>
        <c:axId val="66682585"/>
      </c:barChart>
      <c:catAx>
        <c:axId val="5436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585"/>
        <c:auto val="1"/>
        <c:lblAlgn val="ctr"/>
        <c:lblOffset val="100"/>
        <c:noMultiLvlLbl val="0"/>
      </c:catAx>
      <c:valAx>
        <c:axId val="666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90847"/>
        <c:axId val="5776359"/>
      </c:barChart>
      <c:catAx>
        <c:axId val="7409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59"/>
        <c:auto val="1"/>
        <c:lblAlgn val="ctr"/>
        <c:lblOffset val="100"/>
        <c:noMultiLvlLbl val="0"/>
      </c:catAx>
      <c:valAx>
        <c:axId val="57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70958"/>
        <c:axId val="18756959"/>
      </c:barChart>
      <c:catAx>
        <c:axId val="2697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959"/>
        <c:auto val="1"/>
        <c:lblAlgn val="ctr"/>
        <c:lblOffset val="100"/>
        <c:noMultiLvlLbl val="0"/>
      </c:catAx>
      <c:valAx>
        <c:axId val="187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71903"/>
        <c:axId val="95788543"/>
      </c:barChart>
      <c:catAx>
        <c:axId val="8007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543"/>
        <c:auto val="1"/>
        <c:lblAlgn val="ctr"/>
        <c:lblOffset val="100"/>
        <c:noMultiLvlLbl val="0"/>
      </c:catAx>
      <c:valAx>
        <c:axId val="957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29687"/>
        <c:axId val="66479192"/>
      </c:barChart>
      <c:catAx>
        <c:axId val="937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192"/>
        <c:auto val="1"/>
        <c:lblAlgn val="ctr"/>
        <c:lblOffset val="100"/>
        <c:noMultiLvlLbl val="0"/>
      </c:catAx>
      <c:valAx>
        <c:axId val="664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35816"/>
        <c:axId val="20961425"/>
      </c:barChart>
      <c:catAx>
        <c:axId val="943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425"/>
        <c:auto val="1"/>
        <c:lblAlgn val="ctr"/>
        <c:lblOffset val="100"/>
        <c:noMultiLvlLbl val="0"/>
      </c:catAx>
      <c:valAx>
        <c:axId val="2096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44598"/>
        <c:axId val="76297054"/>
      </c:barChart>
      <c:catAx>
        <c:axId val="3514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054"/>
        <c:auto val="1"/>
        <c:lblAlgn val="ctr"/>
        <c:lblOffset val="100"/>
        <c:noMultiLvlLbl val="0"/>
      </c:catAx>
      <c:valAx>
        <c:axId val="762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38441"/>
        <c:axId val="76995106"/>
      </c:barChart>
      <c:catAx>
        <c:axId val="1453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106"/>
        <c:auto val="1"/>
        <c:lblAlgn val="ctr"/>
        <c:lblOffset val="100"/>
        <c:noMultiLvlLbl val="0"/>
      </c:catAx>
      <c:valAx>
        <c:axId val="769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30417"/>
        <c:axId val="36500938"/>
      </c:barChart>
      <c:catAx>
        <c:axId val="5523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938"/>
        <c:auto val="1"/>
        <c:lblAlgn val="ctr"/>
        <c:lblOffset val="100"/>
        <c:noMultiLvlLbl val="0"/>
      </c:catAx>
      <c:valAx>
        <c:axId val="365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16305"/>
        <c:axId val="67373365"/>
      </c:barChart>
      <c:catAx>
        <c:axId val="7791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365"/>
        <c:auto val="1"/>
        <c:lblAlgn val="ctr"/>
        <c:lblOffset val="100"/>
        <c:noMultiLvlLbl val="0"/>
      </c:catAx>
      <c:valAx>
        <c:axId val="673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58964"/>
        <c:axId val="39529925"/>
      </c:barChart>
      <c:catAx>
        <c:axId val="6895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925"/>
        <c:auto val="1"/>
        <c:lblAlgn val="ctr"/>
        <c:lblOffset val="100"/>
        <c:noMultiLvlLbl val="0"/>
      </c:catAx>
      <c:valAx>
        <c:axId val="395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02837"/>
        <c:axId val="75157776"/>
      </c:barChart>
      <c:catAx>
        <c:axId val="1000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776"/>
        <c:auto val="1"/>
        <c:lblAlgn val="ctr"/>
        <c:lblOffset val="100"/>
        <c:noMultiLvlLbl val="0"/>
      </c:catAx>
      <c:valAx>
        <c:axId val="7515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08842"/>
        <c:axId val="73995408"/>
      </c:barChart>
      <c:catAx>
        <c:axId val="539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408"/>
        <c:auto val="1"/>
        <c:lblAlgn val="ctr"/>
        <c:lblOffset val="100"/>
        <c:noMultiLvlLbl val="0"/>
      </c:catAx>
      <c:valAx>
        <c:axId val="739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48799"/>
        <c:axId val="62703681"/>
      </c:barChart>
      <c:catAx>
        <c:axId val="160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681"/>
        <c:auto val="1"/>
        <c:lblAlgn val="ctr"/>
        <c:lblOffset val="100"/>
        <c:noMultiLvlLbl val="0"/>
      </c:catAx>
      <c:valAx>
        <c:axId val="627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4882"/>
        <c:axId val="75549945"/>
      </c:barChart>
      <c:catAx>
        <c:axId val="509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945"/>
        <c:auto val="1"/>
        <c:lblAlgn val="ctr"/>
        <c:lblOffset val="100"/>
        <c:noMultiLvlLbl val="0"/>
      </c:catAx>
      <c:valAx>
        <c:axId val="7554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29729"/>
        <c:axId val="93623452"/>
      </c:barChart>
      <c:catAx>
        <c:axId val="595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452"/>
        <c:auto val="1"/>
        <c:lblAlgn val="ctr"/>
        <c:lblOffset val="100"/>
        <c:noMultiLvlLbl val="0"/>
      </c:catAx>
      <c:valAx>
        <c:axId val="9362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41721"/>
        <c:axId val="52694076"/>
      </c:barChart>
      <c:catAx>
        <c:axId val="3124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076"/>
        <c:auto val="1"/>
        <c:lblAlgn val="ctr"/>
        <c:lblOffset val="100"/>
        <c:noMultiLvlLbl val="0"/>
      </c:catAx>
      <c:valAx>
        <c:axId val="5269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