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38732"/>
        <c:axId val="8060336"/>
      </c:scatterChart>
      <c:valAx>
        <c:axId val="33238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36"/>
        <c:crossesAt val="0"/>
        <c:crossBetween val="midCat"/>
      </c:valAx>
      <c:valAx>
        <c:axId val="8060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25993"/>
        <c:axId val="88323021"/>
      </c:scatterChart>
      <c:valAx>
        <c:axId val="42025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021"/>
        <c:crossesAt val="0"/>
        <c:crossBetween val="midCat"/>
      </c:valAx>
      <c:valAx>
        <c:axId val="88323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78829"/>
        <c:axId val="17567528"/>
      </c:scatterChart>
      <c:valAx>
        <c:axId val="91778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528"/>
        <c:crossesAt val="0"/>
        <c:crossBetween val="midCat"/>
      </c:valAx>
      <c:valAx>
        <c:axId val="17567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94705"/>
        <c:axId val="83303874"/>
      </c:scatterChart>
      <c:valAx>
        <c:axId val="45994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874"/>
        <c:crossesAt val="0"/>
        <c:crossBetween val="midCat"/>
      </c:valAx>
      <c:valAx>
        <c:axId val="83303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