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7119"/>
        <c:axId val="55061753"/>
      </c:barChart>
      <c:catAx>
        <c:axId val="1985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753"/>
        <c:auto val="1"/>
        <c:lblAlgn val="ctr"/>
        <c:lblOffset val="100"/>
        <c:noMultiLvlLbl val="0"/>
      </c:catAx>
      <c:valAx>
        <c:axId val="550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89243"/>
        <c:axId val="50684957"/>
      </c:barChart>
      <c:catAx>
        <c:axId val="388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57"/>
        <c:auto val="1"/>
        <c:lblAlgn val="ctr"/>
        <c:lblOffset val="100"/>
        <c:noMultiLvlLbl val="0"/>
      </c:catAx>
      <c:valAx>
        <c:axId val="506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4315"/>
        <c:axId val="58753816"/>
      </c:barChart>
      <c:catAx>
        <c:axId val="960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816"/>
        <c:auto val="1"/>
        <c:lblAlgn val="ctr"/>
        <c:lblOffset val="100"/>
        <c:noMultiLvlLbl val="0"/>
      </c:catAx>
      <c:valAx>
        <c:axId val="587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86528"/>
        <c:axId val="44902314"/>
      </c:barChart>
      <c:catAx>
        <c:axId val="648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14"/>
        <c:auto val="1"/>
        <c:lblAlgn val="ctr"/>
        <c:lblOffset val="100"/>
        <c:noMultiLvlLbl val="0"/>
      </c:catAx>
      <c:valAx>
        <c:axId val="449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7627"/>
        <c:axId val="767493"/>
      </c:barChart>
      <c:catAx>
        <c:axId val="893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"/>
        <c:auto val="1"/>
        <c:lblAlgn val="ctr"/>
        <c:lblOffset val="100"/>
        <c:noMultiLvlLbl val="0"/>
      </c:catAx>
      <c:valAx>
        <c:axId val="7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60456"/>
        <c:axId val="68746926"/>
      </c:barChart>
      <c:catAx>
        <c:axId val="157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926"/>
        <c:auto val="1"/>
        <c:lblAlgn val="ctr"/>
        <c:lblOffset val="100"/>
        <c:noMultiLvlLbl val="0"/>
      </c:catAx>
      <c:valAx>
        <c:axId val="687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9931"/>
        <c:axId val="87055412"/>
      </c:barChart>
      <c:catAx>
        <c:axId val="837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412"/>
        <c:auto val="1"/>
        <c:lblAlgn val="ctr"/>
        <c:lblOffset val="100"/>
        <c:noMultiLvlLbl val="0"/>
      </c:catAx>
      <c:valAx>
        <c:axId val="870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66340"/>
        <c:axId val="88411192"/>
      </c:barChart>
      <c:catAx>
        <c:axId val="545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192"/>
        <c:auto val="1"/>
        <c:lblAlgn val="ctr"/>
        <c:lblOffset val="100"/>
        <c:noMultiLvlLbl val="0"/>
      </c:catAx>
      <c:valAx>
        <c:axId val="884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37511"/>
        <c:axId val="45839275"/>
      </c:barChart>
      <c:catAx>
        <c:axId val="186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275"/>
        <c:auto val="1"/>
        <c:lblAlgn val="ctr"/>
        <c:lblOffset val="100"/>
        <c:noMultiLvlLbl val="0"/>
      </c:catAx>
      <c:valAx>
        <c:axId val="458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5449"/>
        <c:axId val="68846018"/>
      </c:barChart>
      <c:catAx>
        <c:axId val="222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18"/>
        <c:auto val="1"/>
        <c:lblAlgn val="ctr"/>
        <c:lblOffset val="100"/>
        <c:noMultiLvlLbl val="0"/>
      </c:catAx>
      <c:valAx>
        <c:axId val="688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9348"/>
        <c:axId val="74339119"/>
      </c:barChart>
      <c:catAx>
        <c:axId val="909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119"/>
        <c:auto val="1"/>
        <c:lblAlgn val="ctr"/>
        <c:lblOffset val="100"/>
        <c:noMultiLvlLbl val="0"/>
      </c:catAx>
      <c:valAx>
        <c:axId val="743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1421"/>
        <c:axId val="10554006"/>
      </c:barChart>
      <c:catAx>
        <c:axId val="689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006"/>
        <c:auto val="1"/>
        <c:lblAlgn val="ctr"/>
        <c:lblOffset val="100"/>
        <c:noMultiLvlLbl val="0"/>
      </c:catAx>
      <c:valAx>
        <c:axId val="105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44321"/>
        <c:axId val="34146800"/>
      </c:barChart>
      <c:catAx>
        <c:axId val="128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00"/>
        <c:auto val="1"/>
        <c:lblAlgn val="ctr"/>
        <c:lblOffset val="100"/>
        <c:noMultiLvlLbl val="0"/>
      </c:catAx>
      <c:valAx>
        <c:axId val="341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3592"/>
        <c:axId val="33525728"/>
      </c:barChart>
      <c:catAx>
        <c:axId val="549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28"/>
        <c:auto val="1"/>
        <c:lblAlgn val="ctr"/>
        <c:lblOffset val="100"/>
        <c:noMultiLvlLbl val="0"/>
      </c:catAx>
      <c:valAx>
        <c:axId val="335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49676"/>
        <c:axId val="77568402"/>
      </c:barChart>
      <c:catAx>
        <c:axId val="180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402"/>
        <c:auto val="1"/>
        <c:lblAlgn val="ctr"/>
        <c:lblOffset val="100"/>
        <c:noMultiLvlLbl val="0"/>
      </c:catAx>
      <c:valAx>
        <c:axId val="775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7780"/>
        <c:axId val="53267215"/>
      </c:barChart>
      <c:catAx>
        <c:axId val="377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215"/>
        <c:auto val="1"/>
        <c:lblAlgn val="ctr"/>
        <c:lblOffset val="100"/>
        <c:noMultiLvlLbl val="0"/>
      </c:catAx>
      <c:valAx>
        <c:axId val="532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67023"/>
        <c:axId val="37857915"/>
      </c:barChart>
      <c:catAx>
        <c:axId val="890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15"/>
        <c:auto val="1"/>
        <c:lblAlgn val="ctr"/>
        <c:lblOffset val="100"/>
        <c:noMultiLvlLbl val="0"/>
      </c:catAx>
      <c:valAx>
        <c:axId val="378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09194"/>
        <c:axId val="7533732"/>
      </c:barChart>
      <c:catAx>
        <c:axId val="519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2"/>
        <c:auto val="1"/>
        <c:lblAlgn val="ctr"/>
        <c:lblOffset val="100"/>
        <c:noMultiLvlLbl val="0"/>
      </c:catAx>
      <c:valAx>
        <c:axId val="75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