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60871"/>
        <c:axId val="26810441"/>
      </c:scatterChart>
      <c:valAx>
        <c:axId val="9076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441"/>
        <c:crossesAt val="0"/>
        <c:crossBetween val="midCat"/>
      </c:valAx>
      <c:valAx>
        <c:axId val="2681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08762"/>
        <c:axId val="53580005"/>
      </c:scatterChart>
      <c:valAx>
        <c:axId val="9010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005"/>
        <c:crossesAt val="0"/>
        <c:crossBetween val="midCat"/>
      </c:valAx>
      <c:valAx>
        <c:axId val="5358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25648"/>
        <c:axId val="40505060"/>
      </c:scatterChart>
      <c:valAx>
        <c:axId val="7452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060"/>
        <c:crossesAt val="0"/>
        <c:crossBetween val="midCat"/>
      </c:valAx>
      <c:valAx>
        <c:axId val="40505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01929"/>
        <c:axId val="62925650"/>
      </c:scatterChart>
      <c:valAx>
        <c:axId val="4320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650"/>
        <c:crossesAt val="0"/>
        <c:crossBetween val="midCat"/>
      </c:valAx>
      <c:valAx>
        <c:axId val="6292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