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57590"/>
        <c:axId val="41763033"/>
      </c:barChart>
      <c:catAx>
        <c:axId val="273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033"/>
        <c:auto val="1"/>
        <c:lblAlgn val="ctr"/>
        <c:lblOffset val="100"/>
        <c:noMultiLvlLbl val="0"/>
      </c:catAx>
      <c:valAx>
        <c:axId val="417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5547"/>
        <c:axId val="59716056"/>
      </c:barChart>
      <c:catAx>
        <c:axId val="699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56"/>
        <c:auto val="1"/>
        <c:lblAlgn val="ctr"/>
        <c:lblOffset val="100"/>
        <c:noMultiLvlLbl val="0"/>
      </c:catAx>
      <c:valAx>
        <c:axId val="597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96932"/>
        <c:axId val="74454531"/>
      </c:barChart>
      <c:catAx>
        <c:axId val="6959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531"/>
        <c:auto val="1"/>
        <c:lblAlgn val="ctr"/>
        <c:lblOffset val="100"/>
        <c:noMultiLvlLbl val="0"/>
      </c:catAx>
      <c:valAx>
        <c:axId val="744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66592"/>
        <c:axId val="43432064"/>
      </c:barChart>
      <c:catAx>
        <c:axId val="113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064"/>
        <c:auto val="1"/>
        <c:lblAlgn val="ctr"/>
        <c:lblOffset val="100"/>
        <c:noMultiLvlLbl val="0"/>
      </c:catAx>
      <c:valAx>
        <c:axId val="434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62834"/>
        <c:axId val="254628"/>
      </c:barChart>
      <c:catAx>
        <c:axId val="516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8"/>
        <c:auto val="1"/>
        <c:lblAlgn val="ctr"/>
        <c:lblOffset val="100"/>
        <c:noMultiLvlLbl val="0"/>
      </c:catAx>
      <c:valAx>
        <c:axId val="2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83194"/>
        <c:axId val="72504722"/>
      </c:barChart>
      <c:catAx>
        <c:axId val="8848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722"/>
        <c:auto val="1"/>
        <c:lblAlgn val="ctr"/>
        <c:lblOffset val="100"/>
        <c:noMultiLvlLbl val="0"/>
      </c:catAx>
      <c:valAx>
        <c:axId val="725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340"/>
        <c:axId val="34402759"/>
      </c:barChart>
      <c:catAx>
        <c:axId val="290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759"/>
        <c:auto val="1"/>
        <c:lblAlgn val="ctr"/>
        <c:lblOffset val="100"/>
        <c:noMultiLvlLbl val="0"/>
      </c:catAx>
      <c:valAx>
        <c:axId val="344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65955"/>
        <c:axId val="39898951"/>
      </c:barChart>
      <c:catAx>
        <c:axId val="4996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951"/>
        <c:auto val="1"/>
        <c:lblAlgn val="ctr"/>
        <c:lblOffset val="100"/>
        <c:noMultiLvlLbl val="0"/>
      </c:catAx>
      <c:valAx>
        <c:axId val="398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8153"/>
        <c:axId val="11648387"/>
      </c:barChart>
      <c:catAx>
        <c:axId val="949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387"/>
        <c:auto val="1"/>
        <c:lblAlgn val="ctr"/>
        <c:lblOffset val="100"/>
        <c:noMultiLvlLbl val="0"/>
      </c:catAx>
      <c:valAx>
        <c:axId val="116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98887"/>
        <c:axId val="39452321"/>
      </c:barChart>
      <c:catAx>
        <c:axId val="6159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321"/>
        <c:auto val="1"/>
        <c:lblAlgn val="ctr"/>
        <c:lblOffset val="100"/>
        <c:noMultiLvlLbl val="0"/>
      </c:catAx>
      <c:valAx>
        <c:axId val="394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69019"/>
        <c:axId val="54592433"/>
      </c:barChart>
      <c:catAx>
        <c:axId val="847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433"/>
        <c:auto val="1"/>
        <c:lblAlgn val="ctr"/>
        <c:lblOffset val="100"/>
        <c:noMultiLvlLbl val="0"/>
      </c:catAx>
      <c:valAx>
        <c:axId val="545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8749"/>
        <c:axId val="97007822"/>
      </c:barChart>
      <c:catAx>
        <c:axId val="2481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822"/>
        <c:auto val="1"/>
        <c:lblAlgn val="ctr"/>
        <c:lblOffset val="100"/>
        <c:noMultiLvlLbl val="0"/>
      </c:catAx>
      <c:valAx>
        <c:axId val="970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27903"/>
        <c:axId val="80461650"/>
      </c:barChart>
      <c:catAx>
        <c:axId val="703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650"/>
        <c:auto val="1"/>
        <c:lblAlgn val="ctr"/>
        <c:lblOffset val="100"/>
        <c:noMultiLvlLbl val="0"/>
      </c:catAx>
      <c:valAx>
        <c:axId val="804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10475"/>
        <c:axId val="83548894"/>
      </c:barChart>
      <c:catAx>
        <c:axId val="344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894"/>
        <c:auto val="1"/>
        <c:lblAlgn val="ctr"/>
        <c:lblOffset val="100"/>
        <c:noMultiLvlLbl val="0"/>
      </c:catAx>
      <c:valAx>
        <c:axId val="835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24168"/>
        <c:axId val="65386613"/>
      </c:barChart>
      <c:catAx>
        <c:axId val="2362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613"/>
        <c:auto val="1"/>
        <c:lblAlgn val="ctr"/>
        <c:lblOffset val="100"/>
        <c:noMultiLvlLbl val="0"/>
      </c:catAx>
      <c:valAx>
        <c:axId val="653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83624"/>
        <c:axId val="27873592"/>
      </c:barChart>
      <c:catAx>
        <c:axId val="746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592"/>
        <c:auto val="1"/>
        <c:lblAlgn val="ctr"/>
        <c:lblOffset val="100"/>
        <c:noMultiLvlLbl val="0"/>
      </c:catAx>
      <c:valAx>
        <c:axId val="278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56059"/>
        <c:axId val="3489997"/>
      </c:barChart>
      <c:catAx>
        <c:axId val="997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97"/>
        <c:auto val="1"/>
        <c:lblAlgn val="ctr"/>
        <c:lblOffset val="100"/>
        <c:noMultiLvlLbl val="0"/>
      </c:catAx>
      <c:valAx>
        <c:axId val="34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53303"/>
        <c:axId val="49127701"/>
      </c:barChart>
      <c:catAx>
        <c:axId val="7105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701"/>
        <c:auto val="1"/>
        <c:lblAlgn val="ctr"/>
        <c:lblOffset val="100"/>
        <c:noMultiLvlLbl val="0"/>
      </c:catAx>
      <c:valAx>
        <c:axId val="491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