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14026"/>
        <c:axId val="77525994"/>
      </c:scatterChart>
      <c:valAx>
        <c:axId val="8721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994"/>
        <c:crossesAt val="0"/>
        <c:crossBetween val="midCat"/>
      </c:valAx>
      <c:valAx>
        <c:axId val="7752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7046"/>
        <c:axId val="4045251"/>
      </c:scatterChart>
      <c:valAx>
        <c:axId val="5515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51"/>
        <c:crossesAt val="0"/>
        <c:crossBetween val="midCat"/>
      </c:valAx>
      <c:valAx>
        <c:axId val="404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84654"/>
        <c:axId val="36417943"/>
      </c:scatterChart>
      <c:valAx>
        <c:axId val="8868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943"/>
        <c:crossesAt val="0"/>
        <c:crossBetween val="midCat"/>
      </c:valAx>
      <c:valAx>
        <c:axId val="3641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54253"/>
        <c:axId val="59231982"/>
      </c:scatterChart>
      <c:valAx>
        <c:axId val="6645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982"/>
        <c:crossesAt val="0"/>
        <c:crossBetween val="midCat"/>
      </c:valAx>
      <c:valAx>
        <c:axId val="5923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