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3028"/>
        <c:axId val="26135689"/>
      </c:barChart>
      <c:catAx>
        <c:axId val="430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689"/>
        <c:auto val="1"/>
        <c:lblAlgn val="ctr"/>
        <c:lblOffset val="100"/>
        <c:noMultiLvlLbl val="0"/>
      </c:catAx>
      <c:valAx>
        <c:axId val="261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0898"/>
        <c:axId val="88799934"/>
      </c:barChart>
      <c:catAx>
        <c:axId val="901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934"/>
        <c:auto val="1"/>
        <c:lblAlgn val="ctr"/>
        <c:lblOffset val="100"/>
        <c:noMultiLvlLbl val="0"/>
      </c:catAx>
      <c:valAx>
        <c:axId val="887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7971"/>
        <c:axId val="31557465"/>
      </c:barChart>
      <c:catAx>
        <c:axId val="647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65"/>
        <c:auto val="1"/>
        <c:lblAlgn val="ctr"/>
        <c:lblOffset val="100"/>
        <c:noMultiLvlLbl val="0"/>
      </c:catAx>
      <c:valAx>
        <c:axId val="315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9706"/>
        <c:axId val="50912838"/>
      </c:barChart>
      <c:catAx>
        <c:axId val="89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38"/>
        <c:auto val="1"/>
        <c:lblAlgn val="ctr"/>
        <c:lblOffset val="100"/>
        <c:noMultiLvlLbl val="0"/>
      </c:catAx>
      <c:valAx>
        <c:axId val="509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25783"/>
        <c:axId val="58633965"/>
      </c:barChart>
      <c:catAx>
        <c:axId val="376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65"/>
        <c:auto val="1"/>
        <c:lblAlgn val="ctr"/>
        <c:lblOffset val="100"/>
        <c:noMultiLvlLbl val="0"/>
      </c:catAx>
      <c:valAx>
        <c:axId val="586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49263"/>
        <c:axId val="30074093"/>
      </c:barChart>
      <c:catAx>
        <c:axId val="574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93"/>
        <c:auto val="1"/>
        <c:lblAlgn val="ctr"/>
        <c:lblOffset val="100"/>
        <c:noMultiLvlLbl val="0"/>
      </c:catAx>
      <c:valAx>
        <c:axId val="300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9682"/>
        <c:axId val="35594899"/>
      </c:barChart>
      <c:catAx>
        <c:axId val="396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99"/>
        <c:auto val="1"/>
        <c:lblAlgn val="ctr"/>
        <c:lblOffset val="100"/>
        <c:noMultiLvlLbl val="0"/>
      </c:catAx>
      <c:valAx>
        <c:axId val="355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0628"/>
        <c:axId val="50471654"/>
      </c:barChart>
      <c:catAx>
        <c:axId val="821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654"/>
        <c:auto val="1"/>
        <c:lblAlgn val="ctr"/>
        <c:lblOffset val="100"/>
        <c:noMultiLvlLbl val="0"/>
      </c:catAx>
      <c:valAx>
        <c:axId val="504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76093"/>
        <c:axId val="90630890"/>
      </c:barChart>
      <c:catAx>
        <c:axId val="822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90"/>
        <c:auto val="1"/>
        <c:lblAlgn val="ctr"/>
        <c:lblOffset val="100"/>
        <c:noMultiLvlLbl val="0"/>
      </c:catAx>
      <c:valAx>
        <c:axId val="906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383"/>
        <c:axId val="58110228"/>
      </c:barChart>
      <c:catAx>
        <c:axId val="98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228"/>
        <c:auto val="1"/>
        <c:lblAlgn val="ctr"/>
        <c:lblOffset val="100"/>
        <c:noMultiLvlLbl val="0"/>
      </c:catAx>
      <c:valAx>
        <c:axId val="581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3169"/>
        <c:axId val="80247602"/>
      </c:barChart>
      <c:catAx>
        <c:axId val="264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02"/>
        <c:auto val="1"/>
        <c:lblAlgn val="ctr"/>
        <c:lblOffset val="100"/>
        <c:noMultiLvlLbl val="0"/>
      </c:catAx>
      <c:valAx>
        <c:axId val="802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4764"/>
        <c:axId val="65522412"/>
      </c:barChart>
      <c:catAx>
        <c:axId val="227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12"/>
        <c:auto val="1"/>
        <c:lblAlgn val="ctr"/>
        <c:lblOffset val="100"/>
        <c:noMultiLvlLbl val="0"/>
      </c:catAx>
      <c:valAx>
        <c:axId val="655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91894"/>
        <c:axId val="83405410"/>
      </c:barChart>
      <c:catAx>
        <c:axId val="8669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410"/>
        <c:auto val="1"/>
        <c:lblAlgn val="ctr"/>
        <c:lblOffset val="100"/>
        <c:noMultiLvlLbl val="0"/>
      </c:catAx>
      <c:valAx>
        <c:axId val="834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6448"/>
        <c:axId val="59207606"/>
      </c:barChart>
      <c:catAx>
        <c:axId val="816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06"/>
        <c:auto val="1"/>
        <c:lblAlgn val="ctr"/>
        <c:lblOffset val="100"/>
        <c:noMultiLvlLbl val="0"/>
      </c:catAx>
      <c:valAx>
        <c:axId val="592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3731"/>
        <c:axId val="25651158"/>
      </c:barChart>
      <c:catAx>
        <c:axId val="283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158"/>
        <c:auto val="1"/>
        <c:lblAlgn val="ctr"/>
        <c:lblOffset val="100"/>
        <c:noMultiLvlLbl val="0"/>
      </c:catAx>
      <c:valAx>
        <c:axId val="256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6804"/>
        <c:axId val="69127378"/>
      </c:barChart>
      <c:catAx>
        <c:axId val="174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378"/>
        <c:auto val="1"/>
        <c:lblAlgn val="ctr"/>
        <c:lblOffset val="100"/>
        <c:noMultiLvlLbl val="0"/>
      </c:catAx>
      <c:valAx>
        <c:axId val="691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31343"/>
        <c:axId val="14406701"/>
      </c:barChart>
      <c:catAx>
        <c:axId val="738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701"/>
        <c:auto val="1"/>
        <c:lblAlgn val="ctr"/>
        <c:lblOffset val="100"/>
        <c:noMultiLvlLbl val="0"/>
      </c:catAx>
      <c:valAx>
        <c:axId val="144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6541"/>
        <c:axId val="40444776"/>
      </c:barChart>
      <c:catAx>
        <c:axId val="203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76"/>
        <c:auto val="1"/>
        <c:lblAlgn val="ctr"/>
        <c:lblOffset val="100"/>
        <c:noMultiLvlLbl val="0"/>
      </c:catAx>
      <c:valAx>
        <c:axId val="404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