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9979"/>
        <c:axId val="93301252"/>
      </c:scatterChart>
      <c:valAx>
        <c:axId val="9395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252"/>
        <c:crossesAt val="0"/>
        <c:crossBetween val="midCat"/>
      </c:valAx>
      <c:valAx>
        <c:axId val="9330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48534"/>
        <c:axId val="65301237"/>
      </c:scatterChart>
      <c:valAx>
        <c:axId val="8024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237"/>
        <c:crossesAt val="0"/>
        <c:crossBetween val="midCat"/>
      </c:valAx>
      <c:valAx>
        <c:axId val="6530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81996"/>
        <c:axId val="49817748"/>
      </c:scatterChart>
      <c:valAx>
        <c:axId val="2898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748"/>
        <c:crossesAt val="0"/>
        <c:crossBetween val="midCat"/>
      </c:valAx>
      <c:valAx>
        <c:axId val="4981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98806"/>
        <c:axId val="23605582"/>
      </c:scatterChart>
      <c:valAx>
        <c:axId val="2399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582"/>
        <c:crossesAt val="0"/>
        <c:crossBetween val="midCat"/>
      </c:valAx>
      <c:valAx>
        <c:axId val="2360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