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6416"/>
        <c:axId val="83937207"/>
      </c:barChart>
      <c:catAx>
        <c:axId val="703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207"/>
        <c:auto val="1"/>
        <c:lblAlgn val="ctr"/>
        <c:lblOffset val="100"/>
        <c:noMultiLvlLbl val="0"/>
      </c:catAx>
      <c:valAx>
        <c:axId val="839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702"/>
        <c:axId val="44702136"/>
      </c:barChart>
      <c:catAx>
        <c:axId val="47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136"/>
        <c:auto val="1"/>
        <c:lblAlgn val="ctr"/>
        <c:lblOffset val="100"/>
        <c:noMultiLvlLbl val="0"/>
      </c:catAx>
      <c:valAx>
        <c:axId val="447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9761"/>
        <c:axId val="76409722"/>
      </c:barChart>
      <c:catAx>
        <c:axId val="273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722"/>
        <c:auto val="1"/>
        <c:lblAlgn val="ctr"/>
        <c:lblOffset val="100"/>
        <c:noMultiLvlLbl val="0"/>
      </c:catAx>
      <c:valAx>
        <c:axId val="764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2372"/>
        <c:axId val="32551920"/>
      </c:barChart>
      <c:catAx>
        <c:axId val="793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20"/>
        <c:auto val="1"/>
        <c:lblAlgn val="ctr"/>
        <c:lblOffset val="100"/>
        <c:noMultiLvlLbl val="0"/>
      </c:catAx>
      <c:valAx>
        <c:axId val="325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96808"/>
        <c:axId val="87658187"/>
      </c:barChart>
      <c:catAx>
        <c:axId val="501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187"/>
        <c:auto val="1"/>
        <c:lblAlgn val="ctr"/>
        <c:lblOffset val="100"/>
        <c:noMultiLvlLbl val="0"/>
      </c:catAx>
      <c:valAx>
        <c:axId val="876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0554"/>
        <c:axId val="57028898"/>
      </c:barChart>
      <c:catAx>
        <c:axId val="594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898"/>
        <c:auto val="1"/>
        <c:lblAlgn val="ctr"/>
        <c:lblOffset val="100"/>
        <c:noMultiLvlLbl val="0"/>
      </c:catAx>
      <c:valAx>
        <c:axId val="570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1852"/>
        <c:axId val="3681797"/>
      </c:barChart>
      <c:catAx>
        <c:axId val="804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7"/>
        <c:auto val="1"/>
        <c:lblAlgn val="ctr"/>
        <c:lblOffset val="100"/>
        <c:noMultiLvlLbl val="0"/>
      </c:catAx>
      <c:valAx>
        <c:axId val="36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4012"/>
        <c:axId val="62305133"/>
      </c:barChart>
      <c:catAx>
        <c:axId val="348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33"/>
        <c:auto val="1"/>
        <c:lblAlgn val="ctr"/>
        <c:lblOffset val="100"/>
        <c:noMultiLvlLbl val="0"/>
      </c:catAx>
      <c:valAx>
        <c:axId val="623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2875"/>
        <c:axId val="95083613"/>
      </c:barChart>
      <c:catAx>
        <c:axId val="240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13"/>
        <c:auto val="1"/>
        <c:lblAlgn val="ctr"/>
        <c:lblOffset val="100"/>
        <c:noMultiLvlLbl val="0"/>
      </c:catAx>
      <c:valAx>
        <c:axId val="950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4733"/>
        <c:axId val="49518380"/>
      </c:barChart>
      <c:catAx>
        <c:axId val="367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80"/>
        <c:auto val="1"/>
        <c:lblAlgn val="ctr"/>
        <c:lblOffset val="100"/>
        <c:noMultiLvlLbl val="0"/>
      </c:catAx>
      <c:valAx>
        <c:axId val="495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633"/>
        <c:axId val="14137622"/>
      </c:barChart>
      <c:catAx>
        <c:axId val="446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22"/>
        <c:auto val="1"/>
        <c:lblAlgn val="ctr"/>
        <c:lblOffset val="100"/>
        <c:noMultiLvlLbl val="0"/>
      </c:catAx>
      <c:valAx>
        <c:axId val="141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8075"/>
        <c:axId val="58671269"/>
      </c:barChart>
      <c:catAx>
        <c:axId val="732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69"/>
        <c:auto val="1"/>
        <c:lblAlgn val="ctr"/>
        <c:lblOffset val="100"/>
        <c:noMultiLvlLbl val="0"/>
      </c:catAx>
      <c:valAx>
        <c:axId val="586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3843"/>
        <c:axId val="8211002"/>
      </c:barChart>
      <c:catAx>
        <c:axId val="273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2"/>
        <c:auto val="1"/>
        <c:lblAlgn val="ctr"/>
        <c:lblOffset val="100"/>
        <c:noMultiLvlLbl val="0"/>
      </c:catAx>
      <c:valAx>
        <c:axId val="82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0606"/>
        <c:axId val="72426774"/>
      </c:barChart>
      <c:catAx>
        <c:axId val="422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74"/>
        <c:auto val="1"/>
        <c:lblAlgn val="ctr"/>
        <c:lblOffset val="100"/>
        <c:noMultiLvlLbl val="0"/>
      </c:catAx>
      <c:valAx>
        <c:axId val="724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01644"/>
        <c:axId val="12171489"/>
      </c:barChart>
      <c:catAx>
        <c:axId val="258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489"/>
        <c:auto val="1"/>
        <c:lblAlgn val="ctr"/>
        <c:lblOffset val="100"/>
        <c:noMultiLvlLbl val="0"/>
      </c:catAx>
      <c:valAx>
        <c:axId val="121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3686"/>
        <c:axId val="50567441"/>
      </c:barChart>
      <c:catAx>
        <c:axId val="984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41"/>
        <c:auto val="1"/>
        <c:lblAlgn val="ctr"/>
        <c:lblOffset val="100"/>
        <c:noMultiLvlLbl val="0"/>
      </c:catAx>
      <c:valAx>
        <c:axId val="505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020"/>
        <c:axId val="95055523"/>
      </c:barChart>
      <c:catAx>
        <c:axId val="79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23"/>
        <c:auto val="1"/>
        <c:lblAlgn val="ctr"/>
        <c:lblOffset val="100"/>
        <c:noMultiLvlLbl val="0"/>
      </c:catAx>
      <c:valAx>
        <c:axId val="950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5581"/>
        <c:axId val="51236955"/>
      </c:barChart>
      <c:catAx>
        <c:axId val="164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55"/>
        <c:auto val="1"/>
        <c:lblAlgn val="ctr"/>
        <c:lblOffset val="100"/>
        <c:noMultiLvlLbl val="0"/>
      </c:catAx>
      <c:valAx>
        <c:axId val="512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