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648"/>
        <c:axId val="34749863"/>
      </c:scatterChart>
      <c:valAx>
        <c:axId val="674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863"/>
        <c:crossesAt val="0"/>
        <c:crossBetween val="midCat"/>
      </c:valAx>
      <c:valAx>
        <c:axId val="3474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16910"/>
        <c:axId val="64874101"/>
      </c:scatterChart>
      <c:valAx>
        <c:axId val="5091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01"/>
        <c:crossesAt val="0"/>
        <c:crossBetween val="midCat"/>
      </c:valAx>
      <c:valAx>
        <c:axId val="6487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6683"/>
        <c:axId val="64098862"/>
      </c:scatterChart>
      <c:valAx>
        <c:axId val="3627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862"/>
        <c:crossesAt val="0"/>
        <c:crossBetween val="midCat"/>
      </c:valAx>
      <c:valAx>
        <c:axId val="6409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22571"/>
        <c:axId val="67392328"/>
      </c:scatterChart>
      <c:valAx>
        <c:axId val="7662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328"/>
        <c:crossesAt val="0"/>
        <c:crossBetween val="midCat"/>
      </c:valAx>
      <c:valAx>
        <c:axId val="6739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