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5201"/>
        <c:axId val="1641203"/>
      </c:barChart>
      <c:catAx>
        <c:axId val="1826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03"/>
        <c:auto val="1"/>
        <c:lblAlgn val="ctr"/>
        <c:lblOffset val="100"/>
        <c:noMultiLvlLbl val="0"/>
      </c:catAx>
      <c:valAx>
        <c:axId val="16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4905"/>
        <c:axId val="16298834"/>
      </c:barChart>
      <c:catAx>
        <c:axId val="540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34"/>
        <c:auto val="1"/>
        <c:lblAlgn val="ctr"/>
        <c:lblOffset val="100"/>
        <c:noMultiLvlLbl val="0"/>
      </c:catAx>
      <c:valAx>
        <c:axId val="162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8415"/>
        <c:axId val="9151295"/>
      </c:barChart>
      <c:catAx>
        <c:axId val="876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5"/>
        <c:auto val="1"/>
        <c:lblAlgn val="ctr"/>
        <c:lblOffset val="100"/>
        <c:noMultiLvlLbl val="0"/>
      </c:catAx>
      <c:valAx>
        <c:axId val="91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1880"/>
        <c:axId val="20199879"/>
      </c:barChart>
      <c:catAx>
        <c:axId val="924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79"/>
        <c:auto val="1"/>
        <c:lblAlgn val="ctr"/>
        <c:lblOffset val="100"/>
        <c:noMultiLvlLbl val="0"/>
      </c:catAx>
      <c:valAx>
        <c:axId val="201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9414"/>
        <c:axId val="81665952"/>
      </c:barChart>
      <c:catAx>
        <c:axId val="658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952"/>
        <c:auto val="1"/>
        <c:lblAlgn val="ctr"/>
        <c:lblOffset val="100"/>
        <c:noMultiLvlLbl val="0"/>
      </c:catAx>
      <c:valAx>
        <c:axId val="816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3905"/>
        <c:axId val="990078"/>
      </c:barChart>
      <c:catAx>
        <c:axId val="793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"/>
        <c:auto val="1"/>
        <c:lblAlgn val="ctr"/>
        <c:lblOffset val="100"/>
        <c:noMultiLvlLbl val="0"/>
      </c:catAx>
      <c:valAx>
        <c:axId val="9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4646"/>
        <c:axId val="3712466"/>
      </c:barChart>
      <c:catAx>
        <c:axId val="478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6"/>
        <c:auto val="1"/>
        <c:lblAlgn val="ctr"/>
        <c:lblOffset val="100"/>
        <c:noMultiLvlLbl val="0"/>
      </c:catAx>
      <c:valAx>
        <c:axId val="37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7201"/>
        <c:axId val="13994710"/>
      </c:barChart>
      <c:catAx>
        <c:axId val="417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10"/>
        <c:auto val="1"/>
        <c:lblAlgn val="ctr"/>
        <c:lblOffset val="100"/>
        <c:noMultiLvlLbl val="0"/>
      </c:catAx>
      <c:valAx>
        <c:axId val="139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3115"/>
        <c:axId val="58617597"/>
      </c:barChart>
      <c:catAx>
        <c:axId val="367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97"/>
        <c:auto val="1"/>
        <c:lblAlgn val="ctr"/>
        <c:lblOffset val="100"/>
        <c:noMultiLvlLbl val="0"/>
      </c:catAx>
      <c:valAx>
        <c:axId val="586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2728"/>
        <c:axId val="47385515"/>
      </c:barChart>
      <c:catAx>
        <c:axId val="712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15"/>
        <c:auto val="1"/>
        <c:lblAlgn val="ctr"/>
        <c:lblOffset val="100"/>
        <c:noMultiLvlLbl val="0"/>
      </c:catAx>
      <c:valAx>
        <c:axId val="473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1121"/>
        <c:axId val="18161842"/>
      </c:barChart>
      <c:catAx>
        <c:axId val="460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42"/>
        <c:auto val="1"/>
        <c:lblAlgn val="ctr"/>
        <c:lblOffset val="100"/>
        <c:noMultiLvlLbl val="0"/>
      </c:catAx>
      <c:valAx>
        <c:axId val="181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3902"/>
        <c:axId val="57351006"/>
      </c:barChart>
      <c:catAx>
        <c:axId val="942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006"/>
        <c:auto val="1"/>
        <c:lblAlgn val="ctr"/>
        <c:lblOffset val="100"/>
        <c:noMultiLvlLbl val="0"/>
      </c:catAx>
      <c:valAx>
        <c:axId val="573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5318"/>
        <c:axId val="25894102"/>
      </c:barChart>
      <c:catAx>
        <c:axId val="871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102"/>
        <c:auto val="1"/>
        <c:lblAlgn val="ctr"/>
        <c:lblOffset val="100"/>
        <c:noMultiLvlLbl val="0"/>
      </c:catAx>
      <c:valAx>
        <c:axId val="258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0639"/>
        <c:axId val="24648821"/>
      </c:barChart>
      <c:catAx>
        <c:axId val="7171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821"/>
        <c:auto val="1"/>
        <c:lblAlgn val="ctr"/>
        <c:lblOffset val="100"/>
        <c:noMultiLvlLbl val="0"/>
      </c:catAx>
      <c:valAx>
        <c:axId val="246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41725"/>
        <c:axId val="9142944"/>
      </c:barChart>
      <c:catAx>
        <c:axId val="805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4"/>
        <c:auto val="1"/>
        <c:lblAlgn val="ctr"/>
        <c:lblOffset val="100"/>
        <c:noMultiLvlLbl val="0"/>
      </c:catAx>
      <c:valAx>
        <c:axId val="91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158"/>
        <c:axId val="94118058"/>
      </c:barChart>
      <c:catAx>
        <c:axId val="80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58"/>
        <c:auto val="1"/>
        <c:lblAlgn val="ctr"/>
        <c:lblOffset val="100"/>
        <c:noMultiLvlLbl val="0"/>
      </c:catAx>
      <c:valAx>
        <c:axId val="941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5228"/>
        <c:axId val="45114142"/>
      </c:barChart>
      <c:catAx>
        <c:axId val="196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42"/>
        <c:auto val="1"/>
        <c:lblAlgn val="ctr"/>
        <c:lblOffset val="100"/>
        <c:noMultiLvlLbl val="0"/>
      </c:catAx>
      <c:valAx>
        <c:axId val="451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0107"/>
        <c:axId val="65917902"/>
      </c:barChart>
      <c:catAx>
        <c:axId val="777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902"/>
        <c:auto val="1"/>
        <c:lblAlgn val="ctr"/>
        <c:lblOffset val="100"/>
        <c:noMultiLvlLbl val="0"/>
      </c:catAx>
      <c:valAx>
        <c:axId val="659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