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82499"/>
        <c:axId val="75685679"/>
      </c:scatterChart>
      <c:valAx>
        <c:axId val="1448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79"/>
        <c:crossesAt val="0"/>
        <c:crossBetween val="midCat"/>
      </c:valAx>
      <c:valAx>
        <c:axId val="7568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34222"/>
        <c:axId val="19442322"/>
      </c:scatterChart>
      <c:valAx>
        <c:axId val="1273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322"/>
        <c:crossesAt val="0"/>
        <c:crossBetween val="midCat"/>
      </c:valAx>
      <c:valAx>
        <c:axId val="1944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3368"/>
        <c:axId val="19450067"/>
      </c:scatterChart>
      <c:valAx>
        <c:axId val="3734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067"/>
        <c:crossesAt val="0"/>
        <c:crossBetween val="midCat"/>
      </c:valAx>
      <c:valAx>
        <c:axId val="1945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6011"/>
        <c:axId val="33872589"/>
      </c:scatterChart>
      <c:valAx>
        <c:axId val="8018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589"/>
        <c:crossesAt val="0"/>
        <c:crossBetween val="midCat"/>
      </c:valAx>
      <c:valAx>
        <c:axId val="3387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