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9882"/>
        <c:axId val="88144745"/>
      </c:barChart>
      <c:catAx>
        <c:axId val="664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745"/>
        <c:auto val="1"/>
        <c:lblAlgn val="ctr"/>
        <c:lblOffset val="100"/>
        <c:noMultiLvlLbl val="0"/>
      </c:catAx>
      <c:valAx>
        <c:axId val="881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18467"/>
        <c:axId val="68783001"/>
      </c:barChart>
      <c:catAx>
        <c:axId val="845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01"/>
        <c:auto val="1"/>
        <c:lblAlgn val="ctr"/>
        <c:lblOffset val="100"/>
        <c:noMultiLvlLbl val="0"/>
      </c:catAx>
      <c:valAx>
        <c:axId val="687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0159"/>
        <c:axId val="39722550"/>
      </c:barChart>
      <c:catAx>
        <c:axId val="29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50"/>
        <c:auto val="1"/>
        <c:lblAlgn val="ctr"/>
        <c:lblOffset val="100"/>
        <c:noMultiLvlLbl val="0"/>
      </c:catAx>
      <c:valAx>
        <c:axId val="397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8910"/>
        <c:axId val="86523503"/>
      </c:barChart>
      <c:catAx>
        <c:axId val="876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503"/>
        <c:auto val="1"/>
        <c:lblAlgn val="ctr"/>
        <c:lblOffset val="100"/>
        <c:noMultiLvlLbl val="0"/>
      </c:catAx>
      <c:valAx>
        <c:axId val="865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385"/>
        <c:axId val="29770653"/>
      </c:barChart>
      <c:catAx>
        <c:axId val="99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653"/>
        <c:auto val="1"/>
        <c:lblAlgn val="ctr"/>
        <c:lblOffset val="100"/>
        <c:noMultiLvlLbl val="0"/>
      </c:catAx>
      <c:valAx>
        <c:axId val="297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1244"/>
        <c:axId val="46830853"/>
      </c:barChart>
      <c:catAx>
        <c:axId val="467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53"/>
        <c:auto val="1"/>
        <c:lblAlgn val="ctr"/>
        <c:lblOffset val="100"/>
        <c:noMultiLvlLbl val="0"/>
      </c:catAx>
      <c:valAx>
        <c:axId val="468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875"/>
        <c:axId val="4140766"/>
      </c:barChart>
      <c:catAx>
        <c:axId val="23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66"/>
        <c:auto val="1"/>
        <c:lblAlgn val="ctr"/>
        <c:lblOffset val="100"/>
        <c:noMultiLvlLbl val="0"/>
      </c:catAx>
      <c:valAx>
        <c:axId val="41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3800"/>
        <c:axId val="50101023"/>
      </c:barChart>
      <c:catAx>
        <c:axId val="724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023"/>
        <c:auto val="1"/>
        <c:lblAlgn val="ctr"/>
        <c:lblOffset val="100"/>
        <c:noMultiLvlLbl val="0"/>
      </c:catAx>
      <c:valAx>
        <c:axId val="501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85890"/>
        <c:axId val="93520682"/>
      </c:barChart>
      <c:catAx>
        <c:axId val="422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82"/>
        <c:auto val="1"/>
        <c:lblAlgn val="ctr"/>
        <c:lblOffset val="100"/>
        <c:noMultiLvlLbl val="0"/>
      </c:catAx>
      <c:valAx>
        <c:axId val="935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64917"/>
        <c:axId val="12223401"/>
      </c:barChart>
      <c:catAx>
        <c:axId val="5216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401"/>
        <c:auto val="1"/>
        <c:lblAlgn val="ctr"/>
        <c:lblOffset val="100"/>
        <c:noMultiLvlLbl val="0"/>
      </c:catAx>
      <c:valAx>
        <c:axId val="122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1143"/>
        <c:axId val="10612004"/>
      </c:barChart>
      <c:catAx>
        <c:axId val="714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04"/>
        <c:auto val="1"/>
        <c:lblAlgn val="ctr"/>
        <c:lblOffset val="100"/>
        <c:noMultiLvlLbl val="0"/>
      </c:catAx>
      <c:valAx>
        <c:axId val="106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9598"/>
        <c:axId val="11247115"/>
      </c:barChart>
      <c:catAx>
        <c:axId val="933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15"/>
        <c:auto val="1"/>
        <c:lblAlgn val="ctr"/>
        <c:lblOffset val="100"/>
        <c:noMultiLvlLbl val="0"/>
      </c:catAx>
      <c:valAx>
        <c:axId val="112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7287"/>
        <c:axId val="60063381"/>
      </c:barChart>
      <c:catAx>
        <c:axId val="743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81"/>
        <c:auto val="1"/>
        <c:lblAlgn val="ctr"/>
        <c:lblOffset val="100"/>
        <c:noMultiLvlLbl val="0"/>
      </c:catAx>
      <c:valAx>
        <c:axId val="600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7985"/>
        <c:axId val="59780038"/>
      </c:barChart>
      <c:catAx>
        <c:axId val="868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38"/>
        <c:auto val="1"/>
        <c:lblAlgn val="ctr"/>
        <c:lblOffset val="100"/>
        <c:noMultiLvlLbl val="0"/>
      </c:catAx>
      <c:valAx>
        <c:axId val="597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56243"/>
        <c:axId val="60324864"/>
      </c:barChart>
      <c:catAx>
        <c:axId val="952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64"/>
        <c:auto val="1"/>
        <c:lblAlgn val="ctr"/>
        <c:lblOffset val="100"/>
        <c:noMultiLvlLbl val="0"/>
      </c:catAx>
      <c:valAx>
        <c:axId val="603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714"/>
        <c:axId val="26553885"/>
      </c:barChart>
      <c:catAx>
        <c:axId val="89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885"/>
        <c:auto val="1"/>
        <c:lblAlgn val="ctr"/>
        <c:lblOffset val="100"/>
        <c:noMultiLvlLbl val="0"/>
      </c:catAx>
      <c:valAx>
        <c:axId val="265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2199"/>
        <c:axId val="20311753"/>
      </c:barChart>
      <c:catAx>
        <c:axId val="350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753"/>
        <c:auto val="1"/>
        <c:lblAlgn val="ctr"/>
        <c:lblOffset val="100"/>
        <c:noMultiLvlLbl val="0"/>
      </c:catAx>
      <c:valAx>
        <c:axId val="203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00965"/>
        <c:axId val="68869288"/>
      </c:barChart>
      <c:catAx>
        <c:axId val="842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88"/>
        <c:auto val="1"/>
        <c:lblAlgn val="ctr"/>
        <c:lblOffset val="100"/>
        <c:noMultiLvlLbl val="0"/>
      </c:catAx>
      <c:valAx>
        <c:axId val="688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