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8440"/>
        <c:axId val="32929086"/>
      </c:scatterChart>
      <c:valAx>
        <c:axId val="1065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086"/>
        <c:crossesAt val="0"/>
        <c:crossBetween val="midCat"/>
      </c:valAx>
      <c:valAx>
        <c:axId val="3292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9933"/>
        <c:axId val="70288147"/>
      </c:scatterChart>
      <c:valAx>
        <c:axId val="559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147"/>
        <c:crossesAt val="0"/>
        <c:crossBetween val="midCat"/>
      </c:valAx>
      <c:valAx>
        <c:axId val="7028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17113"/>
        <c:axId val="1789979"/>
      </c:scatterChart>
      <c:valAx>
        <c:axId val="2891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79"/>
        <c:crossesAt val="0"/>
        <c:crossBetween val="midCat"/>
      </c:valAx>
      <c:valAx>
        <c:axId val="178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70588"/>
        <c:axId val="19832864"/>
      </c:scatterChart>
      <c:valAx>
        <c:axId val="7817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864"/>
        <c:crossesAt val="0"/>
        <c:crossBetween val="midCat"/>
      </c:valAx>
      <c:valAx>
        <c:axId val="1983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