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67718"/>
        <c:axId val="65976505"/>
      </c:barChart>
      <c:catAx>
        <c:axId val="107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505"/>
        <c:auto val="1"/>
        <c:lblAlgn val="ctr"/>
        <c:lblOffset val="100"/>
        <c:noMultiLvlLbl val="0"/>
      </c:catAx>
      <c:valAx>
        <c:axId val="659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29867"/>
        <c:axId val="28572372"/>
      </c:barChart>
      <c:catAx>
        <c:axId val="4832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372"/>
        <c:auto val="1"/>
        <c:lblAlgn val="ctr"/>
        <c:lblOffset val="100"/>
        <c:noMultiLvlLbl val="0"/>
      </c:catAx>
      <c:valAx>
        <c:axId val="285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31056"/>
        <c:axId val="67502019"/>
      </c:barChart>
      <c:catAx>
        <c:axId val="700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019"/>
        <c:auto val="1"/>
        <c:lblAlgn val="ctr"/>
        <c:lblOffset val="100"/>
        <c:noMultiLvlLbl val="0"/>
      </c:catAx>
      <c:valAx>
        <c:axId val="6750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08292"/>
        <c:axId val="70902359"/>
      </c:barChart>
      <c:catAx>
        <c:axId val="101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359"/>
        <c:auto val="1"/>
        <c:lblAlgn val="ctr"/>
        <c:lblOffset val="100"/>
        <c:noMultiLvlLbl val="0"/>
      </c:catAx>
      <c:valAx>
        <c:axId val="709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94514"/>
        <c:axId val="83958323"/>
      </c:barChart>
      <c:catAx>
        <c:axId val="5709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323"/>
        <c:auto val="1"/>
        <c:lblAlgn val="ctr"/>
        <c:lblOffset val="100"/>
        <c:noMultiLvlLbl val="0"/>
      </c:catAx>
      <c:valAx>
        <c:axId val="839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36150"/>
        <c:axId val="91769421"/>
      </c:barChart>
      <c:catAx>
        <c:axId val="4193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421"/>
        <c:auto val="1"/>
        <c:lblAlgn val="ctr"/>
        <c:lblOffset val="100"/>
        <c:noMultiLvlLbl val="0"/>
      </c:catAx>
      <c:valAx>
        <c:axId val="917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09415"/>
        <c:axId val="16200558"/>
      </c:barChart>
      <c:catAx>
        <c:axId val="3430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558"/>
        <c:auto val="1"/>
        <c:lblAlgn val="ctr"/>
        <c:lblOffset val="100"/>
        <c:noMultiLvlLbl val="0"/>
      </c:catAx>
      <c:valAx>
        <c:axId val="162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91038"/>
        <c:axId val="17326348"/>
      </c:barChart>
      <c:catAx>
        <c:axId val="892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348"/>
        <c:auto val="1"/>
        <c:lblAlgn val="ctr"/>
        <c:lblOffset val="100"/>
        <c:noMultiLvlLbl val="0"/>
      </c:catAx>
      <c:valAx>
        <c:axId val="173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52301"/>
        <c:axId val="62665292"/>
      </c:barChart>
      <c:catAx>
        <c:axId val="178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292"/>
        <c:auto val="1"/>
        <c:lblAlgn val="ctr"/>
        <c:lblOffset val="100"/>
        <c:noMultiLvlLbl val="0"/>
      </c:catAx>
      <c:valAx>
        <c:axId val="6266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91494"/>
        <c:axId val="94868349"/>
      </c:barChart>
      <c:catAx>
        <c:axId val="2219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349"/>
        <c:auto val="1"/>
        <c:lblAlgn val="ctr"/>
        <c:lblOffset val="100"/>
        <c:noMultiLvlLbl val="0"/>
      </c:catAx>
      <c:valAx>
        <c:axId val="948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55494"/>
        <c:axId val="28810265"/>
      </c:barChart>
      <c:catAx>
        <c:axId val="4175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65"/>
        <c:auto val="1"/>
        <c:lblAlgn val="ctr"/>
        <c:lblOffset val="100"/>
        <c:noMultiLvlLbl val="0"/>
      </c:catAx>
      <c:valAx>
        <c:axId val="288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92907"/>
        <c:axId val="66436776"/>
      </c:barChart>
      <c:catAx>
        <c:axId val="1919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776"/>
        <c:auto val="1"/>
        <c:lblAlgn val="ctr"/>
        <c:lblOffset val="100"/>
        <c:noMultiLvlLbl val="0"/>
      </c:catAx>
      <c:valAx>
        <c:axId val="664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92774"/>
        <c:axId val="83774434"/>
      </c:barChart>
      <c:catAx>
        <c:axId val="443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434"/>
        <c:auto val="1"/>
        <c:lblAlgn val="ctr"/>
        <c:lblOffset val="100"/>
        <c:noMultiLvlLbl val="0"/>
      </c:catAx>
      <c:valAx>
        <c:axId val="837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11920"/>
        <c:axId val="12051119"/>
      </c:barChart>
      <c:catAx>
        <c:axId val="907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119"/>
        <c:auto val="1"/>
        <c:lblAlgn val="ctr"/>
        <c:lblOffset val="100"/>
        <c:noMultiLvlLbl val="0"/>
      </c:catAx>
      <c:valAx>
        <c:axId val="120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1971"/>
        <c:axId val="82831032"/>
      </c:barChart>
      <c:catAx>
        <c:axId val="342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032"/>
        <c:auto val="1"/>
        <c:lblAlgn val="ctr"/>
        <c:lblOffset val="100"/>
        <c:noMultiLvlLbl val="0"/>
      </c:catAx>
      <c:valAx>
        <c:axId val="828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05617"/>
        <c:axId val="22712965"/>
      </c:barChart>
      <c:catAx>
        <c:axId val="686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965"/>
        <c:auto val="1"/>
        <c:lblAlgn val="ctr"/>
        <c:lblOffset val="100"/>
        <c:noMultiLvlLbl val="0"/>
      </c:catAx>
      <c:valAx>
        <c:axId val="227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56461"/>
        <c:axId val="52149486"/>
      </c:barChart>
      <c:catAx>
        <c:axId val="566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486"/>
        <c:auto val="1"/>
        <c:lblAlgn val="ctr"/>
        <c:lblOffset val="100"/>
        <c:noMultiLvlLbl val="0"/>
      </c:catAx>
      <c:valAx>
        <c:axId val="521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84583"/>
        <c:axId val="22532715"/>
      </c:barChart>
      <c:catAx>
        <c:axId val="908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715"/>
        <c:auto val="1"/>
        <c:lblAlgn val="ctr"/>
        <c:lblOffset val="100"/>
        <c:noMultiLvlLbl val="0"/>
      </c:catAx>
      <c:valAx>
        <c:axId val="2253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