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8156"/>
        <c:axId val="22243291"/>
      </c:scatterChart>
      <c:valAx>
        <c:axId val="1321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91"/>
        <c:crossesAt val="0"/>
        <c:crossBetween val="midCat"/>
      </c:valAx>
      <c:valAx>
        <c:axId val="2224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8060"/>
        <c:axId val="33460891"/>
      </c:scatterChart>
      <c:valAx>
        <c:axId val="4816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91"/>
        <c:crossesAt val="0"/>
        <c:crossBetween val="midCat"/>
      </c:valAx>
      <c:valAx>
        <c:axId val="3346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4586"/>
        <c:axId val="45957966"/>
      </c:scatterChart>
      <c:valAx>
        <c:axId val="3611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966"/>
        <c:crossesAt val="0"/>
        <c:crossBetween val="midCat"/>
      </c:valAx>
      <c:valAx>
        <c:axId val="4595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6745"/>
        <c:axId val="8868337"/>
      </c:scatterChart>
      <c:valAx>
        <c:axId val="4735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37"/>
        <c:crossesAt val="0"/>
        <c:crossBetween val="midCat"/>
      </c:valAx>
      <c:valAx>
        <c:axId val="886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