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794349"/>
        <c:axId val="8279414"/>
      </c:barChart>
      <c:catAx>
        <c:axId val="8579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414"/>
        <c:auto val="1"/>
        <c:lblAlgn val="ctr"/>
        <c:lblOffset val="100"/>
        <c:noMultiLvlLbl val="0"/>
      </c:catAx>
      <c:valAx>
        <c:axId val="827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572234"/>
        <c:axId val="13854613"/>
      </c:barChart>
      <c:catAx>
        <c:axId val="6557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4613"/>
        <c:auto val="1"/>
        <c:lblAlgn val="ctr"/>
        <c:lblOffset val="100"/>
        <c:noMultiLvlLbl val="0"/>
      </c:catAx>
      <c:valAx>
        <c:axId val="1385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82655"/>
        <c:axId val="18954683"/>
      </c:barChart>
      <c:catAx>
        <c:axId val="1758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4683"/>
        <c:auto val="1"/>
        <c:lblAlgn val="ctr"/>
        <c:lblOffset val="100"/>
        <c:noMultiLvlLbl val="0"/>
      </c:catAx>
      <c:valAx>
        <c:axId val="1895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363763"/>
        <c:axId val="88241496"/>
      </c:barChart>
      <c:catAx>
        <c:axId val="8236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1496"/>
        <c:auto val="1"/>
        <c:lblAlgn val="ctr"/>
        <c:lblOffset val="100"/>
        <c:noMultiLvlLbl val="0"/>
      </c:catAx>
      <c:valAx>
        <c:axId val="8824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34747"/>
        <c:axId val="23042408"/>
      </c:barChart>
      <c:catAx>
        <c:axId val="7843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2408"/>
        <c:auto val="1"/>
        <c:lblAlgn val="ctr"/>
        <c:lblOffset val="100"/>
        <c:noMultiLvlLbl val="0"/>
      </c:catAx>
      <c:valAx>
        <c:axId val="2304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600840"/>
        <c:axId val="32362001"/>
      </c:barChart>
      <c:catAx>
        <c:axId val="7260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2001"/>
        <c:auto val="1"/>
        <c:lblAlgn val="ctr"/>
        <c:lblOffset val="100"/>
        <c:noMultiLvlLbl val="0"/>
      </c:catAx>
      <c:valAx>
        <c:axId val="3236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03134"/>
        <c:axId val="16030141"/>
      </c:barChart>
      <c:catAx>
        <c:axId val="8680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0141"/>
        <c:auto val="1"/>
        <c:lblAlgn val="ctr"/>
        <c:lblOffset val="100"/>
        <c:noMultiLvlLbl val="0"/>
      </c:catAx>
      <c:valAx>
        <c:axId val="1603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870389"/>
        <c:axId val="52783655"/>
      </c:barChart>
      <c:catAx>
        <c:axId val="6087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3655"/>
        <c:auto val="1"/>
        <c:lblAlgn val="ctr"/>
        <c:lblOffset val="100"/>
        <c:noMultiLvlLbl val="0"/>
      </c:catAx>
      <c:valAx>
        <c:axId val="5278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892031"/>
        <c:axId val="27537337"/>
      </c:barChart>
      <c:catAx>
        <c:axId val="5389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7337"/>
        <c:auto val="1"/>
        <c:lblAlgn val="ctr"/>
        <c:lblOffset val="100"/>
        <c:noMultiLvlLbl val="0"/>
      </c:catAx>
      <c:valAx>
        <c:axId val="2753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632598"/>
        <c:axId val="3281000"/>
      </c:barChart>
      <c:catAx>
        <c:axId val="1063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000"/>
        <c:auto val="1"/>
        <c:lblAlgn val="ctr"/>
        <c:lblOffset val="100"/>
        <c:noMultiLvlLbl val="0"/>
      </c:catAx>
      <c:valAx>
        <c:axId val="328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486613"/>
        <c:axId val="56298837"/>
      </c:barChart>
      <c:catAx>
        <c:axId val="2648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8837"/>
        <c:auto val="1"/>
        <c:lblAlgn val="ctr"/>
        <c:lblOffset val="100"/>
        <c:noMultiLvlLbl val="0"/>
      </c:catAx>
      <c:valAx>
        <c:axId val="5629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81768"/>
        <c:axId val="17167323"/>
      </c:barChart>
      <c:catAx>
        <c:axId val="5538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7323"/>
        <c:auto val="1"/>
        <c:lblAlgn val="ctr"/>
        <c:lblOffset val="100"/>
        <c:noMultiLvlLbl val="0"/>
      </c:catAx>
      <c:valAx>
        <c:axId val="1716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878013"/>
        <c:axId val="41605262"/>
      </c:barChart>
      <c:catAx>
        <c:axId val="3387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5262"/>
        <c:auto val="1"/>
        <c:lblAlgn val="ctr"/>
        <c:lblOffset val="100"/>
        <c:noMultiLvlLbl val="0"/>
      </c:catAx>
      <c:valAx>
        <c:axId val="4160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857647"/>
        <c:axId val="13516623"/>
      </c:barChart>
      <c:catAx>
        <c:axId val="9585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6623"/>
        <c:auto val="1"/>
        <c:lblAlgn val="ctr"/>
        <c:lblOffset val="100"/>
        <c:noMultiLvlLbl val="0"/>
      </c:catAx>
      <c:valAx>
        <c:axId val="1351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463926"/>
        <c:axId val="38261733"/>
      </c:barChart>
      <c:catAx>
        <c:axId val="3146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1733"/>
        <c:auto val="1"/>
        <c:lblAlgn val="ctr"/>
        <c:lblOffset val="100"/>
        <c:noMultiLvlLbl val="0"/>
      </c:catAx>
      <c:valAx>
        <c:axId val="3826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627020"/>
        <c:axId val="42914795"/>
      </c:barChart>
      <c:catAx>
        <c:axId val="8362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4795"/>
        <c:auto val="1"/>
        <c:lblAlgn val="ctr"/>
        <c:lblOffset val="100"/>
        <c:noMultiLvlLbl val="0"/>
      </c:catAx>
      <c:valAx>
        <c:axId val="4291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953701"/>
        <c:axId val="15938541"/>
      </c:barChart>
      <c:catAx>
        <c:axId val="5295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8541"/>
        <c:auto val="1"/>
        <c:lblAlgn val="ctr"/>
        <c:lblOffset val="100"/>
        <c:noMultiLvlLbl val="0"/>
      </c:catAx>
      <c:valAx>
        <c:axId val="1593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430214"/>
        <c:axId val="17148295"/>
      </c:barChart>
      <c:catAx>
        <c:axId val="2443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8295"/>
        <c:auto val="1"/>
        <c:lblAlgn val="ctr"/>
        <c:lblOffset val="100"/>
        <c:noMultiLvlLbl val="0"/>
      </c:catAx>
      <c:valAx>
        <c:axId val="1714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