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78566"/>
        <c:axId val="46533726"/>
      </c:scatterChart>
      <c:valAx>
        <c:axId val="51278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726"/>
        <c:crossesAt val="0"/>
        <c:crossBetween val="midCat"/>
      </c:valAx>
      <c:valAx>
        <c:axId val="46533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42639"/>
        <c:axId val="35002063"/>
      </c:scatterChart>
      <c:valAx>
        <c:axId val="56742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063"/>
        <c:crossesAt val="0"/>
        <c:crossBetween val="midCat"/>
      </c:valAx>
      <c:valAx>
        <c:axId val="35002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98477"/>
        <c:axId val="78215525"/>
      </c:scatterChart>
      <c:valAx>
        <c:axId val="93098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525"/>
        <c:crossesAt val="0"/>
        <c:crossBetween val="midCat"/>
      </c:valAx>
      <c:valAx>
        <c:axId val="78215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68604"/>
        <c:axId val="89547508"/>
      </c:scatterChart>
      <c:valAx>
        <c:axId val="85768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508"/>
        <c:crossesAt val="0"/>
        <c:crossBetween val="midCat"/>
      </c:valAx>
      <c:valAx>
        <c:axId val="8954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