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13239"/>
        <c:axId val="35532932"/>
      </c:barChart>
      <c:catAx>
        <c:axId val="8401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932"/>
        <c:auto val="1"/>
        <c:lblAlgn val="ctr"/>
        <c:lblOffset val="100"/>
        <c:noMultiLvlLbl val="0"/>
      </c:catAx>
      <c:valAx>
        <c:axId val="355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9715"/>
        <c:axId val="97177917"/>
      </c:barChart>
      <c:catAx>
        <c:axId val="131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917"/>
        <c:auto val="1"/>
        <c:lblAlgn val="ctr"/>
        <c:lblOffset val="100"/>
        <c:noMultiLvlLbl val="0"/>
      </c:catAx>
      <c:valAx>
        <c:axId val="9717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30687"/>
        <c:axId val="25917663"/>
      </c:barChart>
      <c:catAx>
        <c:axId val="5063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663"/>
        <c:auto val="1"/>
        <c:lblAlgn val="ctr"/>
        <c:lblOffset val="100"/>
        <c:noMultiLvlLbl val="0"/>
      </c:catAx>
      <c:valAx>
        <c:axId val="259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63419"/>
        <c:axId val="38093688"/>
      </c:barChart>
      <c:catAx>
        <c:axId val="7316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688"/>
        <c:auto val="1"/>
        <c:lblAlgn val="ctr"/>
        <c:lblOffset val="100"/>
        <c:noMultiLvlLbl val="0"/>
      </c:catAx>
      <c:valAx>
        <c:axId val="380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72508"/>
        <c:axId val="71893482"/>
      </c:barChart>
      <c:catAx>
        <c:axId val="7797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482"/>
        <c:auto val="1"/>
        <c:lblAlgn val="ctr"/>
        <c:lblOffset val="100"/>
        <c:noMultiLvlLbl val="0"/>
      </c:catAx>
      <c:valAx>
        <c:axId val="7189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59664"/>
        <c:axId val="74898400"/>
      </c:barChart>
      <c:catAx>
        <c:axId val="9955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400"/>
        <c:auto val="1"/>
        <c:lblAlgn val="ctr"/>
        <c:lblOffset val="100"/>
        <c:noMultiLvlLbl val="0"/>
      </c:catAx>
      <c:valAx>
        <c:axId val="748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54834"/>
        <c:axId val="70894094"/>
      </c:barChart>
      <c:catAx>
        <c:axId val="980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094"/>
        <c:auto val="1"/>
        <c:lblAlgn val="ctr"/>
        <c:lblOffset val="100"/>
        <c:noMultiLvlLbl val="0"/>
      </c:catAx>
      <c:valAx>
        <c:axId val="7089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22863"/>
        <c:axId val="7421345"/>
      </c:barChart>
      <c:catAx>
        <c:axId val="5792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45"/>
        <c:auto val="1"/>
        <c:lblAlgn val="ctr"/>
        <c:lblOffset val="100"/>
        <c:noMultiLvlLbl val="0"/>
      </c:catAx>
      <c:valAx>
        <c:axId val="74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27175"/>
        <c:axId val="50539359"/>
      </c:barChart>
      <c:catAx>
        <c:axId val="4592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359"/>
        <c:auto val="1"/>
        <c:lblAlgn val="ctr"/>
        <c:lblOffset val="100"/>
        <c:noMultiLvlLbl val="0"/>
      </c:catAx>
      <c:valAx>
        <c:axId val="505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47881"/>
        <c:axId val="6722807"/>
      </c:barChart>
      <c:catAx>
        <c:axId val="9974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07"/>
        <c:auto val="1"/>
        <c:lblAlgn val="ctr"/>
        <c:lblOffset val="100"/>
        <c:noMultiLvlLbl val="0"/>
      </c:catAx>
      <c:valAx>
        <c:axId val="67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25609"/>
        <c:axId val="33603438"/>
      </c:barChart>
      <c:catAx>
        <c:axId val="6692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438"/>
        <c:auto val="1"/>
        <c:lblAlgn val="ctr"/>
        <c:lblOffset val="100"/>
        <c:noMultiLvlLbl val="0"/>
      </c:catAx>
      <c:valAx>
        <c:axId val="336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2189"/>
        <c:axId val="99130342"/>
      </c:barChart>
      <c:catAx>
        <c:axId val="8158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342"/>
        <c:auto val="1"/>
        <c:lblAlgn val="ctr"/>
        <c:lblOffset val="100"/>
        <c:noMultiLvlLbl val="0"/>
      </c:catAx>
      <c:valAx>
        <c:axId val="991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2882"/>
        <c:axId val="54158159"/>
      </c:barChart>
      <c:catAx>
        <c:axId val="30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159"/>
        <c:auto val="1"/>
        <c:lblAlgn val="ctr"/>
        <c:lblOffset val="100"/>
        <c:noMultiLvlLbl val="0"/>
      </c:catAx>
      <c:valAx>
        <c:axId val="541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5377"/>
        <c:axId val="3834090"/>
      </c:barChart>
      <c:catAx>
        <c:axId val="60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90"/>
        <c:auto val="1"/>
        <c:lblAlgn val="ctr"/>
        <c:lblOffset val="100"/>
        <c:noMultiLvlLbl val="0"/>
      </c:catAx>
      <c:valAx>
        <c:axId val="38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41766"/>
        <c:axId val="41681856"/>
      </c:barChart>
      <c:catAx>
        <c:axId val="837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856"/>
        <c:auto val="1"/>
        <c:lblAlgn val="ctr"/>
        <c:lblOffset val="100"/>
        <c:noMultiLvlLbl val="0"/>
      </c:catAx>
      <c:valAx>
        <c:axId val="416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78820"/>
        <c:axId val="97813477"/>
      </c:barChart>
      <c:catAx>
        <c:axId val="8857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477"/>
        <c:auto val="1"/>
        <c:lblAlgn val="ctr"/>
        <c:lblOffset val="100"/>
        <c:noMultiLvlLbl val="0"/>
      </c:catAx>
      <c:valAx>
        <c:axId val="9781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4636"/>
        <c:axId val="62002650"/>
      </c:barChart>
      <c:catAx>
        <c:axId val="313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650"/>
        <c:auto val="1"/>
        <c:lblAlgn val="ctr"/>
        <c:lblOffset val="100"/>
        <c:noMultiLvlLbl val="0"/>
      </c:catAx>
      <c:valAx>
        <c:axId val="620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06558"/>
        <c:axId val="50350781"/>
      </c:barChart>
      <c:catAx>
        <c:axId val="2230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781"/>
        <c:auto val="1"/>
        <c:lblAlgn val="ctr"/>
        <c:lblOffset val="100"/>
        <c:noMultiLvlLbl val="0"/>
      </c:catAx>
      <c:valAx>
        <c:axId val="503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