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40881"/>
        <c:axId val="32327031"/>
      </c:scatterChart>
      <c:valAx>
        <c:axId val="47040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031"/>
        <c:crossesAt val="0"/>
        <c:crossBetween val="midCat"/>
      </c:valAx>
      <c:valAx>
        <c:axId val="32327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01550"/>
        <c:axId val="70629773"/>
      </c:scatterChart>
      <c:valAx>
        <c:axId val="38301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773"/>
        <c:crossesAt val="0"/>
        <c:crossBetween val="midCat"/>
      </c:valAx>
      <c:valAx>
        <c:axId val="70629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331"/>
        <c:axId val="69846366"/>
      </c:scatterChart>
      <c:valAx>
        <c:axId val="686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366"/>
        <c:crossesAt val="0"/>
        <c:crossBetween val="midCat"/>
      </c:valAx>
      <c:valAx>
        <c:axId val="6984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32830"/>
        <c:axId val="41473126"/>
      </c:scatterChart>
      <c:valAx>
        <c:axId val="83832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126"/>
        <c:crossesAt val="0"/>
        <c:crossBetween val="midCat"/>
      </c:valAx>
      <c:valAx>
        <c:axId val="41473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