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06679"/>
        <c:axId val="42559604"/>
      </c:barChart>
      <c:catAx>
        <c:axId val="7450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604"/>
        <c:auto val="1"/>
        <c:lblAlgn val="ctr"/>
        <c:lblOffset val="100"/>
        <c:noMultiLvlLbl val="0"/>
      </c:catAx>
      <c:valAx>
        <c:axId val="4255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13638"/>
        <c:axId val="47726967"/>
      </c:barChart>
      <c:catAx>
        <c:axId val="4141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967"/>
        <c:auto val="1"/>
        <c:lblAlgn val="ctr"/>
        <c:lblOffset val="100"/>
        <c:noMultiLvlLbl val="0"/>
      </c:catAx>
      <c:valAx>
        <c:axId val="4772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08466"/>
        <c:axId val="62571265"/>
      </c:barChart>
      <c:catAx>
        <c:axId val="5340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265"/>
        <c:auto val="1"/>
        <c:lblAlgn val="ctr"/>
        <c:lblOffset val="100"/>
        <c:noMultiLvlLbl val="0"/>
      </c:catAx>
      <c:valAx>
        <c:axId val="6257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25178"/>
        <c:axId val="37456081"/>
      </c:barChart>
      <c:catAx>
        <c:axId val="2242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6081"/>
        <c:auto val="1"/>
        <c:lblAlgn val="ctr"/>
        <c:lblOffset val="100"/>
        <c:noMultiLvlLbl val="0"/>
      </c:catAx>
      <c:valAx>
        <c:axId val="3745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58782"/>
        <c:axId val="10638058"/>
      </c:barChart>
      <c:catAx>
        <c:axId val="7665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8058"/>
        <c:auto val="1"/>
        <c:lblAlgn val="ctr"/>
        <c:lblOffset val="100"/>
        <c:noMultiLvlLbl val="0"/>
      </c:catAx>
      <c:valAx>
        <c:axId val="1063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86584"/>
        <c:axId val="29712099"/>
      </c:barChart>
      <c:catAx>
        <c:axId val="6148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099"/>
        <c:auto val="1"/>
        <c:lblAlgn val="ctr"/>
        <c:lblOffset val="100"/>
        <c:noMultiLvlLbl val="0"/>
      </c:catAx>
      <c:valAx>
        <c:axId val="2971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19380"/>
        <c:axId val="43943581"/>
      </c:barChart>
      <c:catAx>
        <c:axId val="6011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581"/>
        <c:auto val="1"/>
        <c:lblAlgn val="ctr"/>
        <c:lblOffset val="100"/>
        <c:noMultiLvlLbl val="0"/>
      </c:catAx>
      <c:valAx>
        <c:axId val="4394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53334"/>
        <c:axId val="63189797"/>
      </c:barChart>
      <c:catAx>
        <c:axId val="1995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9797"/>
        <c:auto val="1"/>
        <c:lblAlgn val="ctr"/>
        <c:lblOffset val="100"/>
        <c:noMultiLvlLbl val="0"/>
      </c:catAx>
      <c:valAx>
        <c:axId val="6318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72816"/>
        <c:axId val="86361538"/>
      </c:barChart>
      <c:catAx>
        <c:axId val="7807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538"/>
        <c:auto val="1"/>
        <c:lblAlgn val="ctr"/>
        <c:lblOffset val="100"/>
        <c:noMultiLvlLbl val="0"/>
      </c:catAx>
      <c:valAx>
        <c:axId val="8636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49233"/>
        <c:axId val="72922000"/>
      </c:barChart>
      <c:catAx>
        <c:axId val="6724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000"/>
        <c:auto val="1"/>
        <c:lblAlgn val="ctr"/>
        <c:lblOffset val="100"/>
        <c:noMultiLvlLbl val="0"/>
      </c:catAx>
      <c:valAx>
        <c:axId val="7292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77676"/>
        <c:axId val="58040383"/>
      </c:barChart>
      <c:catAx>
        <c:axId val="1267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383"/>
        <c:auto val="1"/>
        <c:lblAlgn val="ctr"/>
        <c:lblOffset val="100"/>
        <c:noMultiLvlLbl val="0"/>
      </c:catAx>
      <c:valAx>
        <c:axId val="5804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22601"/>
        <c:axId val="89828487"/>
      </c:barChart>
      <c:catAx>
        <c:axId val="5772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8487"/>
        <c:auto val="1"/>
        <c:lblAlgn val="ctr"/>
        <c:lblOffset val="100"/>
        <c:noMultiLvlLbl val="0"/>
      </c:catAx>
      <c:valAx>
        <c:axId val="8982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65629"/>
        <c:axId val="20453450"/>
      </c:barChart>
      <c:catAx>
        <c:axId val="1846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3450"/>
        <c:auto val="1"/>
        <c:lblAlgn val="ctr"/>
        <c:lblOffset val="100"/>
        <c:noMultiLvlLbl val="0"/>
      </c:catAx>
      <c:valAx>
        <c:axId val="2045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26176"/>
        <c:axId val="5222928"/>
      </c:barChart>
      <c:catAx>
        <c:axId val="3362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28"/>
        <c:auto val="1"/>
        <c:lblAlgn val="ctr"/>
        <c:lblOffset val="100"/>
        <c:noMultiLvlLbl val="0"/>
      </c:catAx>
      <c:valAx>
        <c:axId val="522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436"/>
        <c:axId val="93854671"/>
      </c:barChart>
      <c:catAx>
        <c:axId val="62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671"/>
        <c:auto val="1"/>
        <c:lblAlgn val="ctr"/>
        <c:lblOffset val="100"/>
        <c:noMultiLvlLbl val="0"/>
      </c:catAx>
      <c:valAx>
        <c:axId val="9385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73675"/>
        <c:axId val="53492116"/>
      </c:barChart>
      <c:catAx>
        <c:axId val="4877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116"/>
        <c:auto val="1"/>
        <c:lblAlgn val="ctr"/>
        <c:lblOffset val="100"/>
        <c:noMultiLvlLbl val="0"/>
      </c:catAx>
      <c:valAx>
        <c:axId val="5349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755146"/>
        <c:axId val="40839741"/>
      </c:barChart>
      <c:catAx>
        <c:axId val="9475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741"/>
        <c:auto val="1"/>
        <c:lblAlgn val="ctr"/>
        <c:lblOffset val="100"/>
        <c:noMultiLvlLbl val="0"/>
      </c:catAx>
      <c:valAx>
        <c:axId val="4083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32366"/>
        <c:axId val="32890539"/>
      </c:barChart>
      <c:catAx>
        <c:axId val="5913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539"/>
        <c:auto val="1"/>
        <c:lblAlgn val="ctr"/>
        <c:lblOffset val="100"/>
        <c:noMultiLvlLbl val="0"/>
      </c:catAx>
      <c:valAx>
        <c:axId val="3289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