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34400"/>
        <c:axId val="21580296"/>
      </c:scatterChart>
      <c:valAx>
        <c:axId val="8383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296"/>
        <c:crossesAt val="0"/>
        <c:crossBetween val="midCat"/>
      </c:valAx>
      <c:valAx>
        <c:axId val="2158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45751"/>
        <c:axId val="95567914"/>
      </c:scatterChart>
      <c:valAx>
        <c:axId val="8494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914"/>
        <c:crossesAt val="0"/>
        <c:crossBetween val="midCat"/>
      </c:valAx>
      <c:valAx>
        <c:axId val="9556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50501"/>
        <c:axId val="48103677"/>
      </c:scatterChart>
      <c:valAx>
        <c:axId val="9245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677"/>
        <c:crossesAt val="0"/>
        <c:crossBetween val="midCat"/>
      </c:valAx>
      <c:valAx>
        <c:axId val="4810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58333"/>
        <c:axId val="9195140"/>
      </c:scatterChart>
      <c:valAx>
        <c:axId val="6315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40"/>
        <c:crossesAt val="0"/>
        <c:crossBetween val="midCat"/>
      </c:valAx>
      <c:valAx>
        <c:axId val="919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