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45867"/>
        <c:axId val="74952400"/>
      </c:barChart>
      <c:catAx>
        <c:axId val="6894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2400"/>
        <c:auto val="1"/>
        <c:lblAlgn val="ctr"/>
        <c:lblOffset val="100"/>
        <c:noMultiLvlLbl val="0"/>
      </c:catAx>
      <c:valAx>
        <c:axId val="7495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06497"/>
        <c:axId val="47558356"/>
      </c:barChart>
      <c:catAx>
        <c:axId val="4430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8356"/>
        <c:auto val="1"/>
        <c:lblAlgn val="ctr"/>
        <c:lblOffset val="100"/>
        <c:noMultiLvlLbl val="0"/>
      </c:catAx>
      <c:valAx>
        <c:axId val="4755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379008"/>
        <c:axId val="86090531"/>
      </c:barChart>
      <c:catAx>
        <c:axId val="6737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0531"/>
        <c:auto val="1"/>
        <c:lblAlgn val="ctr"/>
        <c:lblOffset val="100"/>
        <c:noMultiLvlLbl val="0"/>
      </c:catAx>
      <c:valAx>
        <c:axId val="8609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77574"/>
        <c:axId val="59977913"/>
      </c:barChart>
      <c:catAx>
        <c:axId val="4737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7913"/>
        <c:auto val="1"/>
        <c:lblAlgn val="ctr"/>
        <c:lblOffset val="100"/>
        <c:noMultiLvlLbl val="0"/>
      </c:catAx>
      <c:valAx>
        <c:axId val="5997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17515"/>
        <c:axId val="58445635"/>
      </c:barChart>
      <c:catAx>
        <c:axId val="5961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635"/>
        <c:auto val="1"/>
        <c:lblAlgn val="ctr"/>
        <c:lblOffset val="100"/>
        <c:noMultiLvlLbl val="0"/>
      </c:catAx>
      <c:valAx>
        <c:axId val="5844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91265"/>
        <c:axId val="9433985"/>
      </c:barChart>
      <c:catAx>
        <c:axId val="7439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985"/>
        <c:auto val="1"/>
        <c:lblAlgn val="ctr"/>
        <c:lblOffset val="100"/>
        <c:noMultiLvlLbl val="0"/>
      </c:catAx>
      <c:valAx>
        <c:axId val="943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77414"/>
        <c:axId val="97598557"/>
      </c:barChart>
      <c:catAx>
        <c:axId val="9187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8557"/>
        <c:auto val="1"/>
        <c:lblAlgn val="ctr"/>
        <c:lblOffset val="100"/>
        <c:noMultiLvlLbl val="0"/>
      </c:catAx>
      <c:valAx>
        <c:axId val="9759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79793"/>
        <c:axId val="65749030"/>
      </c:barChart>
      <c:catAx>
        <c:axId val="6107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9030"/>
        <c:auto val="1"/>
        <c:lblAlgn val="ctr"/>
        <c:lblOffset val="100"/>
        <c:noMultiLvlLbl val="0"/>
      </c:catAx>
      <c:valAx>
        <c:axId val="6574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430282"/>
        <c:axId val="55365005"/>
      </c:barChart>
      <c:catAx>
        <c:axId val="6643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5005"/>
        <c:auto val="1"/>
        <c:lblAlgn val="ctr"/>
        <c:lblOffset val="100"/>
        <c:noMultiLvlLbl val="0"/>
      </c:catAx>
      <c:valAx>
        <c:axId val="5536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260928"/>
        <c:axId val="7122351"/>
      </c:barChart>
      <c:catAx>
        <c:axId val="1426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351"/>
        <c:auto val="1"/>
        <c:lblAlgn val="ctr"/>
        <c:lblOffset val="100"/>
        <c:noMultiLvlLbl val="0"/>
      </c:catAx>
      <c:valAx>
        <c:axId val="712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794852"/>
        <c:axId val="10428867"/>
      </c:barChart>
      <c:catAx>
        <c:axId val="7379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8867"/>
        <c:auto val="1"/>
        <c:lblAlgn val="ctr"/>
        <c:lblOffset val="100"/>
        <c:noMultiLvlLbl val="0"/>
      </c:catAx>
      <c:valAx>
        <c:axId val="1042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1761"/>
        <c:axId val="29192576"/>
      </c:barChart>
      <c:catAx>
        <c:axId val="779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2576"/>
        <c:auto val="1"/>
        <c:lblAlgn val="ctr"/>
        <c:lblOffset val="100"/>
        <c:noMultiLvlLbl val="0"/>
      </c:catAx>
      <c:valAx>
        <c:axId val="2919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616417"/>
        <c:axId val="90384307"/>
      </c:barChart>
      <c:catAx>
        <c:axId val="1861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4307"/>
        <c:auto val="1"/>
        <c:lblAlgn val="ctr"/>
        <c:lblOffset val="100"/>
        <c:noMultiLvlLbl val="0"/>
      </c:catAx>
      <c:valAx>
        <c:axId val="9038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28862"/>
        <c:axId val="28716376"/>
      </c:barChart>
      <c:catAx>
        <c:axId val="3302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6376"/>
        <c:auto val="1"/>
        <c:lblAlgn val="ctr"/>
        <c:lblOffset val="100"/>
        <c:noMultiLvlLbl val="0"/>
      </c:catAx>
      <c:valAx>
        <c:axId val="2871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22752"/>
        <c:axId val="12626169"/>
      </c:barChart>
      <c:catAx>
        <c:axId val="2662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6169"/>
        <c:auto val="1"/>
        <c:lblAlgn val="ctr"/>
        <c:lblOffset val="100"/>
        <c:noMultiLvlLbl val="0"/>
      </c:catAx>
      <c:valAx>
        <c:axId val="1262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6608"/>
        <c:axId val="53304939"/>
      </c:barChart>
      <c:catAx>
        <c:axId val="618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4939"/>
        <c:auto val="1"/>
        <c:lblAlgn val="ctr"/>
        <c:lblOffset val="100"/>
        <c:noMultiLvlLbl val="0"/>
      </c:catAx>
      <c:valAx>
        <c:axId val="5330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5309"/>
        <c:axId val="16739375"/>
      </c:barChart>
      <c:catAx>
        <c:axId val="73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9375"/>
        <c:auto val="1"/>
        <c:lblAlgn val="ctr"/>
        <c:lblOffset val="100"/>
        <c:noMultiLvlLbl val="0"/>
      </c:catAx>
      <c:valAx>
        <c:axId val="1673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33730"/>
        <c:axId val="46561139"/>
      </c:barChart>
      <c:catAx>
        <c:axId val="2703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139"/>
        <c:auto val="1"/>
        <c:lblAlgn val="ctr"/>
        <c:lblOffset val="100"/>
        <c:noMultiLvlLbl val="0"/>
      </c:catAx>
      <c:valAx>
        <c:axId val="4656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