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20740"/>
        <c:axId val="80863315"/>
      </c:lineChart>
      <c:catAx>
        <c:axId val="54020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315"/>
        <c:crossesAt val="0"/>
        <c:auto val="1"/>
        <c:lblAlgn val="ctr"/>
        <c:lblOffset val="100"/>
        <c:noMultiLvlLbl val="0"/>
      </c:catAx>
      <c:valAx>
        <c:axId val="8086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07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28764"/>
        <c:axId val="4900926"/>
      </c:lineChart>
      <c:catAx>
        <c:axId val="25728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926"/>
        <c:crossesAt val="0"/>
        <c:auto val="1"/>
        <c:lblAlgn val="ctr"/>
        <c:lblOffset val="100"/>
        <c:noMultiLvlLbl val="0"/>
      </c:catAx>
      <c:valAx>
        <c:axId val="490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87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114551"/>
        <c:axId val="54587741"/>
      </c:lineChart>
      <c:catAx>
        <c:axId val="71114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7741"/>
        <c:crossesAt val="0"/>
        <c:auto val="1"/>
        <c:lblAlgn val="ctr"/>
        <c:lblOffset val="100"/>
        <c:noMultiLvlLbl val="0"/>
      </c:catAx>
      <c:valAx>
        <c:axId val="545877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45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621707"/>
        <c:axId val="75004832"/>
      </c:scatterChart>
      <c:valAx>
        <c:axId val="666217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832"/>
        <c:crossesAt val="0"/>
        <c:crossBetween val="midCat"/>
      </c:valAx>
      <c:valAx>
        <c:axId val="750048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70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7213512"/>
        <c:axId val="3394419"/>
      </c:scatterChart>
      <c:valAx>
        <c:axId val="57213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419"/>
        <c:crossesAt val="0"/>
        <c:crossBetween val="midCat"/>
      </c:valAx>
      <c:valAx>
        <c:axId val="339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5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