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2500"/>
        <c:axId val="30950680"/>
      </c:lineChart>
      <c:catAx>
        <c:axId val="30942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680"/>
        <c:crossesAt val="0"/>
        <c:auto val="1"/>
        <c:lblAlgn val="ctr"/>
        <c:lblOffset val="100"/>
        <c:noMultiLvlLbl val="0"/>
      </c:catAx>
      <c:valAx>
        <c:axId val="309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1085"/>
        <c:axId val="7135835"/>
      </c:lineChart>
      <c:catAx>
        <c:axId val="7603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35"/>
        <c:crossesAt val="0"/>
        <c:auto val="1"/>
        <c:lblAlgn val="ctr"/>
        <c:lblOffset val="100"/>
        <c:noMultiLvlLbl val="0"/>
      </c:catAx>
      <c:valAx>
        <c:axId val="71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64710"/>
        <c:axId val="11119445"/>
      </c:lineChart>
      <c:catAx>
        <c:axId val="17764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445"/>
        <c:crossesAt val="0"/>
        <c:auto val="1"/>
        <c:lblAlgn val="ctr"/>
        <c:lblOffset val="100"/>
        <c:noMultiLvlLbl val="0"/>
      </c:catAx>
      <c:valAx>
        <c:axId val="111194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332752"/>
        <c:axId val="57786621"/>
      </c:scatterChart>
      <c:valAx>
        <c:axId val="72332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621"/>
        <c:crossesAt val="0"/>
        <c:crossBetween val="midCat"/>
      </c:valAx>
      <c:valAx>
        <c:axId val="57786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7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744783"/>
        <c:axId val="84541281"/>
      </c:scatterChart>
      <c:valAx>
        <c:axId val="17744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281"/>
        <c:crossesAt val="0"/>
        <c:crossBetween val="midCat"/>
      </c:valAx>
      <c:valAx>
        <c:axId val="845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7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