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4533"/>
        <c:axId val="22510777"/>
      </c:lineChart>
      <c:catAx>
        <c:axId val="9733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77"/>
        <c:crossesAt val="0"/>
        <c:auto val="1"/>
        <c:lblAlgn val="ctr"/>
        <c:lblOffset val="100"/>
        <c:noMultiLvlLbl val="0"/>
      </c:catAx>
      <c:valAx>
        <c:axId val="225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2366"/>
        <c:axId val="79767221"/>
      </c:lineChart>
      <c:catAx>
        <c:axId val="9686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21"/>
        <c:crossesAt val="0"/>
        <c:auto val="1"/>
        <c:lblAlgn val="ctr"/>
        <c:lblOffset val="100"/>
        <c:noMultiLvlLbl val="0"/>
      </c:catAx>
      <c:valAx>
        <c:axId val="797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16670"/>
        <c:axId val="44708336"/>
      </c:lineChart>
      <c:catAx>
        <c:axId val="3681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36"/>
        <c:crossesAt val="0"/>
        <c:auto val="1"/>
        <c:lblAlgn val="ctr"/>
        <c:lblOffset val="100"/>
        <c:noMultiLvlLbl val="0"/>
      </c:catAx>
      <c:valAx>
        <c:axId val="44708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261672"/>
        <c:axId val="9630772"/>
      </c:scatterChart>
      <c:valAx>
        <c:axId val="2326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2"/>
        <c:crossesAt val="0"/>
        <c:crossBetween val="midCat"/>
      </c:valAx>
      <c:valAx>
        <c:axId val="9630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11335"/>
        <c:axId val="81109096"/>
      </c:scatterChart>
      <c:valAx>
        <c:axId val="43411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96"/>
        <c:crossesAt val="0"/>
        <c:crossBetween val="midCat"/>
      </c:valAx>
      <c:valAx>
        <c:axId val="811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