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84453"/>
        <c:axId val="30898328"/>
      </c:barChart>
      <c:catAx>
        <c:axId val="43844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898328"/>
        <c:crossesAt val="0"/>
        <c:auto val="1"/>
        <c:lblAlgn val="ctr"/>
        <c:lblOffset val="100"/>
        <c:noMultiLvlLbl val="0"/>
      </c:catAx>
      <c:valAx>
        <c:axId val="308983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844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266338"/>
        <c:axId val="66237711"/>
      </c:barChart>
      <c:catAx>
        <c:axId val="41266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237711"/>
        <c:crossesAt val="0"/>
        <c:auto val="1"/>
        <c:lblAlgn val="ctr"/>
        <c:lblOffset val="100"/>
        <c:noMultiLvlLbl val="0"/>
      </c:catAx>
      <c:valAx>
        <c:axId val="662377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2663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