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9020462"/>
        <c:axId val="76093840"/>
      </c:barChart>
      <c:catAx>
        <c:axId val="790204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093840"/>
        <c:crossesAt val="0"/>
        <c:auto val="1"/>
        <c:lblAlgn val="ctr"/>
        <c:lblOffset val="100"/>
        <c:noMultiLvlLbl val="0"/>
      </c:catAx>
      <c:valAx>
        <c:axId val="760938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02046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3198269"/>
        <c:axId val="42374235"/>
      </c:barChart>
      <c:catAx>
        <c:axId val="831982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374235"/>
        <c:crossesAt val="0"/>
        <c:auto val="1"/>
        <c:lblAlgn val="ctr"/>
        <c:lblOffset val="100"/>
        <c:noMultiLvlLbl val="0"/>
      </c:catAx>
      <c:valAx>
        <c:axId val="4237423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31982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