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03047"/>
        <c:axId val="51460107"/>
      </c:scatterChart>
      <c:valAx>
        <c:axId val="88203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07"/>
        <c:crossesAt val="0"/>
        <c:crossBetween val="midCat"/>
      </c:valAx>
      <c:valAx>
        <c:axId val="5146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204"/>
        <c:axId val="54370684"/>
      </c:scatterChart>
      <c:valAx>
        <c:axId val="3654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84"/>
        <c:crossesAt val="0"/>
        <c:crossBetween val="midCat"/>
      </c:valAx>
      <c:valAx>
        <c:axId val="5437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5639"/>
        <c:axId val="23320456"/>
      </c:scatterChart>
      <c:valAx>
        <c:axId val="87235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456"/>
        <c:crossesAt val="0"/>
        <c:crossBetween val="midCat"/>
      </c:valAx>
      <c:valAx>
        <c:axId val="2332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19819"/>
        <c:axId val="22203839"/>
      </c:scatterChart>
      <c:valAx>
        <c:axId val="176198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839"/>
        <c:crossesAt val="0"/>
        <c:crossBetween val="midCat"/>
      </c:valAx>
      <c:valAx>
        <c:axId val="2220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7309"/>
        <c:axId val="22668383"/>
      </c:scatterChart>
      <c:valAx>
        <c:axId val="65937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83"/>
        <c:crossesAt val="0"/>
        <c:crossBetween val="midCat"/>
      </c:valAx>
      <c:valAx>
        <c:axId val="22668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2356"/>
        <c:axId val="53213536"/>
      </c:scatterChart>
      <c:valAx>
        <c:axId val="94822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536"/>
        <c:crossesAt val="0"/>
        <c:crossBetween val="midCat"/>
      </c:valAx>
      <c:valAx>
        <c:axId val="5321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3597"/>
        <c:axId val="83696692"/>
      </c:scatterChart>
      <c:valAx>
        <c:axId val="68513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92"/>
        <c:crossesAt val="0"/>
        <c:crossBetween val="midCat"/>
      </c:valAx>
      <c:valAx>
        <c:axId val="8369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7368"/>
        <c:axId val="31065343"/>
      </c:scatterChart>
      <c:valAx>
        <c:axId val="64817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343"/>
        <c:crossesAt val="0"/>
        <c:crossBetween val="midCat"/>
      </c:valAx>
      <c:valAx>
        <c:axId val="3106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9418"/>
        <c:axId val="30698304"/>
      </c:scatterChart>
      <c:valAx>
        <c:axId val="66099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304"/>
        <c:crossesAt val="0"/>
        <c:crossBetween val="midCat"/>
      </c:valAx>
      <c:valAx>
        <c:axId val="3069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5232"/>
        <c:axId val="70117839"/>
      </c:scatterChart>
      <c:valAx>
        <c:axId val="60805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839"/>
        <c:crossesAt val="0"/>
        <c:crossBetween val="midCat"/>
      </c:valAx>
      <c:valAx>
        <c:axId val="7011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2791"/>
        <c:axId val="24742941"/>
      </c:scatterChart>
      <c:valAx>
        <c:axId val="804527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41"/>
        <c:crossesAt val="0"/>
        <c:crossBetween val="midCat"/>
      </c:valAx>
      <c:valAx>
        <c:axId val="2474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59230"/>
        <c:axId val="64343447"/>
      </c:scatterChart>
      <c:valAx>
        <c:axId val="70559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447"/>
        <c:crossesAt val="0"/>
        <c:crossBetween val="midCat"/>
      </c:valAx>
      <c:valAx>
        <c:axId val="64343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