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879184"/>
        <c:axId val="62834206"/>
      </c:scatterChart>
      <c:valAx>
        <c:axId val="218791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206"/>
        <c:crossesAt val="0"/>
        <c:crossBetween val="midCat"/>
      </c:valAx>
      <c:valAx>
        <c:axId val="62834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64565"/>
        <c:axId val="48267451"/>
      </c:scatterChart>
      <c:valAx>
        <c:axId val="250645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451"/>
        <c:crossesAt val="0"/>
        <c:crossBetween val="midCat"/>
      </c:valAx>
      <c:valAx>
        <c:axId val="4826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6857"/>
        <c:axId val="84448774"/>
      </c:scatterChart>
      <c:valAx>
        <c:axId val="252868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774"/>
        <c:crossesAt val="0"/>
        <c:crossBetween val="midCat"/>
      </c:valAx>
      <c:valAx>
        <c:axId val="8444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25231"/>
        <c:axId val="20224942"/>
      </c:scatterChart>
      <c:valAx>
        <c:axId val="655252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942"/>
        <c:crossesAt val="0"/>
        <c:crossBetween val="midCat"/>
      </c:valAx>
      <c:valAx>
        <c:axId val="20224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81964"/>
        <c:axId val="8957861"/>
      </c:scatterChart>
      <c:valAx>
        <c:axId val="785819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61"/>
        <c:crossesAt val="0"/>
        <c:crossBetween val="midCat"/>
      </c:valAx>
      <c:valAx>
        <c:axId val="8957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6111"/>
        <c:axId val="65230366"/>
      </c:scatterChart>
      <c:valAx>
        <c:axId val="560361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366"/>
        <c:crossesAt val="0"/>
        <c:crossBetween val="midCat"/>
      </c:valAx>
      <c:valAx>
        <c:axId val="65230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80983"/>
        <c:axId val="47804460"/>
      </c:scatterChart>
      <c:valAx>
        <c:axId val="439809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460"/>
        <c:crossesAt val="0"/>
        <c:crossBetween val="midCat"/>
      </c:valAx>
      <c:valAx>
        <c:axId val="47804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24539"/>
        <c:axId val="15723607"/>
      </c:scatterChart>
      <c:valAx>
        <c:axId val="245245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607"/>
        <c:crossesAt val="0"/>
        <c:crossBetween val="midCat"/>
      </c:valAx>
      <c:valAx>
        <c:axId val="15723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05219"/>
        <c:axId val="37641433"/>
      </c:scatterChart>
      <c:valAx>
        <c:axId val="606052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433"/>
        <c:crossesAt val="0"/>
        <c:crossBetween val="midCat"/>
      </c:valAx>
      <c:valAx>
        <c:axId val="3764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7042"/>
        <c:axId val="82591369"/>
      </c:scatterChart>
      <c:valAx>
        <c:axId val="143270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369"/>
        <c:crossesAt val="0"/>
        <c:crossBetween val="midCat"/>
      </c:valAx>
      <c:valAx>
        <c:axId val="82591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66915"/>
        <c:axId val="88866107"/>
      </c:scatterChart>
      <c:valAx>
        <c:axId val="397669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107"/>
        <c:crossesAt val="0"/>
        <c:crossBetween val="midCat"/>
      </c:valAx>
      <c:valAx>
        <c:axId val="8886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142611"/>
        <c:axId val="68462284"/>
      </c:scatterChart>
      <c:valAx>
        <c:axId val="541426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284"/>
        <c:crossesAt val="0"/>
        <c:crossBetween val="midCat"/>
      </c:valAx>
      <c:valAx>
        <c:axId val="68462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