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195107"/>
        <c:axId val="15666839"/>
      </c:scatterChart>
      <c:valAx>
        <c:axId val="39195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6839"/>
        <c:crossesAt val="0"/>
        <c:crossBetween val="midCat"/>
      </c:valAx>
      <c:valAx>
        <c:axId val="15666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5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19460"/>
        <c:axId val="40186391"/>
      </c:scatterChart>
      <c:valAx>
        <c:axId val="61319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6391"/>
        <c:crossesAt val="0"/>
        <c:crossBetween val="midCat"/>
      </c:valAx>
      <c:valAx>
        <c:axId val="40186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9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190615"/>
        <c:axId val="23693811"/>
      </c:scatterChart>
      <c:valAx>
        <c:axId val="39190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3811"/>
        <c:crossesAt val="0"/>
        <c:crossBetween val="midCat"/>
      </c:valAx>
      <c:valAx>
        <c:axId val="23693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0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26203"/>
        <c:axId val="478103"/>
      </c:scatterChart>
      <c:valAx>
        <c:axId val="52826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03"/>
        <c:crossesAt val="0"/>
        <c:crossBetween val="midCat"/>
      </c:valAx>
      <c:valAx>
        <c:axId val="478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6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