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68036"/>
        <c:axId val="55801170"/>
      </c:barChart>
      <c:catAx>
        <c:axId val="517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170"/>
        <c:auto val="1"/>
        <c:lblAlgn val="ctr"/>
        <c:lblOffset val="100"/>
        <c:noMultiLvlLbl val="0"/>
      </c:catAx>
      <c:valAx>
        <c:axId val="558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3745"/>
        <c:axId val="53545486"/>
      </c:barChart>
      <c:catAx>
        <c:axId val="276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86"/>
        <c:auto val="1"/>
        <c:lblAlgn val="ctr"/>
        <c:lblOffset val="100"/>
        <c:noMultiLvlLbl val="0"/>
      </c:catAx>
      <c:valAx>
        <c:axId val="535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21264"/>
        <c:axId val="69456655"/>
      </c:barChart>
      <c:catAx>
        <c:axId val="994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655"/>
        <c:auto val="1"/>
        <c:lblAlgn val="ctr"/>
        <c:lblOffset val="100"/>
        <c:noMultiLvlLbl val="0"/>
      </c:catAx>
      <c:valAx>
        <c:axId val="694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4584"/>
        <c:axId val="95867815"/>
      </c:barChart>
      <c:catAx>
        <c:axId val="616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15"/>
        <c:auto val="1"/>
        <c:lblAlgn val="ctr"/>
        <c:lblOffset val="100"/>
        <c:noMultiLvlLbl val="0"/>
      </c:catAx>
      <c:valAx>
        <c:axId val="958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7782"/>
        <c:axId val="98931866"/>
      </c:barChart>
      <c:catAx>
        <c:axId val="184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66"/>
        <c:auto val="1"/>
        <c:lblAlgn val="ctr"/>
        <c:lblOffset val="100"/>
        <c:noMultiLvlLbl val="0"/>
      </c:catAx>
      <c:valAx>
        <c:axId val="989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1490"/>
        <c:axId val="76319131"/>
      </c:barChart>
      <c:catAx>
        <c:axId val="567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31"/>
        <c:auto val="1"/>
        <c:lblAlgn val="ctr"/>
        <c:lblOffset val="100"/>
        <c:noMultiLvlLbl val="0"/>
      </c:catAx>
      <c:valAx>
        <c:axId val="763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3894"/>
        <c:axId val="65179358"/>
      </c:barChart>
      <c:catAx>
        <c:axId val="610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358"/>
        <c:auto val="1"/>
        <c:lblAlgn val="ctr"/>
        <c:lblOffset val="100"/>
        <c:noMultiLvlLbl val="0"/>
      </c:catAx>
      <c:valAx>
        <c:axId val="651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575"/>
        <c:axId val="4315111"/>
      </c:barChart>
      <c:catAx>
        <c:axId val="29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1"/>
        <c:auto val="1"/>
        <c:lblAlgn val="ctr"/>
        <c:lblOffset val="100"/>
        <c:noMultiLvlLbl val="0"/>
      </c:catAx>
      <c:valAx>
        <c:axId val="43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1657"/>
        <c:axId val="46947714"/>
      </c:barChart>
      <c:catAx>
        <c:axId val="326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14"/>
        <c:auto val="1"/>
        <c:lblAlgn val="ctr"/>
        <c:lblOffset val="100"/>
        <c:noMultiLvlLbl val="0"/>
      </c:catAx>
      <c:valAx>
        <c:axId val="469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4895"/>
        <c:axId val="7686894"/>
      </c:barChart>
      <c:catAx>
        <c:axId val="125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94"/>
        <c:auto val="1"/>
        <c:lblAlgn val="ctr"/>
        <c:lblOffset val="100"/>
        <c:noMultiLvlLbl val="0"/>
      </c:catAx>
      <c:valAx>
        <c:axId val="76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5149"/>
        <c:axId val="53430691"/>
      </c:barChart>
      <c:catAx>
        <c:axId val="386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91"/>
        <c:auto val="1"/>
        <c:lblAlgn val="ctr"/>
        <c:lblOffset val="100"/>
        <c:noMultiLvlLbl val="0"/>
      </c:catAx>
      <c:valAx>
        <c:axId val="534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0285"/>
        <c:axId val="1778865"/>
      </c:barChart>
      <c:catAx>
        <c:axId val="706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5"/>
        <c:auto val="1"/>
        <c:lblAlgn val="ctr"/>
        <c:lblOffset val="100"/>
        <c:noMultiLvlLbl val="0"/>
      </c:catAx>
      <c:valAx>
        <c:axId val="17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8555"/>
        <c:axId val="27448471"/>
      </c:barChart>
      <c:catAx>
        <c:axId val="104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471"/>
        <c:auto val="1"/>
        <c:lblAlgn val="ctr"/>
        <c:lblOffset val="100"/>
        <c:noMultiLvlLbl val="0"/>
      </c:catAx>
      <c:valAx>
        <c:axId val="274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25525"/>
        <c:axId val="76839857"/>
      </c:barChart>
      <c:catAx>
        <c:axId val="898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57"/>
        <c:auto val="1"/>
        <c:lblAlgn val="ctr"/>
        <c:lblOffset val="100"/>
        <c:noMultiLvlLbl val="0"/>
      </c:catAx>
      <c:valAx>
        <c:axId val="768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8282"/>
        <c:axId val="87805049"/>
      </c:barChart>
      <c:catAx>
        <c:axId val="441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49"/>
        <c:auto val="1"/>
        <c:lblAlgn val="ctr"/>
        <c:lblOffset val="100"/>
        <c:noMultiLvlLbl val="0"/>
      </c:catAx>
      <c:valAx>
        <c:axId val="878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28789"/>
        <c:axId val="48533813"/>
      </c:barChart>
      <c:catAx>
        <c:axId val="683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813"/>
        <c:auto val="1"/>
        <c:lblAlgn val="ctr"/>
        <c:lblOffset val="100"/>
        <c:noMultiLvlLbl val="0"/>
      </c:catAx>
      <c:valAx>
        <c:axId val="485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2872"/>
        <c:axId val="74154532"/>
      </c:barChart>
      <c:catAx>
        <c:axId val="621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32"/>
        <c:auto val="1"/>
        <c:lblAlgn val="ctr"/>
        <c:lblOffset val="100"/>
        <c:noMultiLvlLbl val="0"/>
      </c:catAx>
      <c:valAx>
        <c:axId val="741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25825"/>
        <c:axId val="14326807"/>
      </c:barChart>
      <c:catAx>
        <c:axId val="983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07"/>
        <c:auto val="1"/>
        <c:lblAlgn val="ctr"/>
        <c:lblOffset val="100"/>
        <c:noMultiLvlLbl val="0"/>
      </c:catAx>
      <c:valAx>
        <c:axId val="143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