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07348"/>
        <c:axId val="97634538"/>
      </c:scatterChart>
      <c:valAx>
        <c:axId val="6790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538"/>
        <c:crossesAt val="0"/>
        <c:crossBetween val="midCat"/>
      </c:valAx>
      <c:valAx>
        <c:axId val="9763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74977"/>
        <c:axId val="2985397"/>
      </c:scatterChart>
      <c:valAx>
        <c:axId val="1227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97"/>
        <c:crossesAt val="0"/>
        <c:crossBetween val="midCat"/>
      </c:valAx>
      <c:valAx>
        <c:axId val="298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16909"/>
        <c:axId val="12040007"/>
      </c:scatterChart>
      <c:valAx>
        <c:axId val="3231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007"/>
        <c:crossesAt val="0"/>
        <c:crossBetween val="midCat"/>
      </c:valAx>
      <c:valAx>
        <c:axId val="1204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31552"/>
        <c:axId val="43060275"/>
      </c:scatterChart>
      <c:valAx>
        <c:axId val="6033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275"/>
        <c:crossesAt val="0"/>
        <c:crossBetween val="midCat"/>
      </c:valAx>
      <c:valAx>
        <c:axId val="4306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