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373"/>
        <c:axId val="82917990"/>
      </c:barChart>
      <c:catAx>
        <c:axId val="33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990"/>
        <c:auto val="1"/>
        <c:lblAlgn val="ctr"/>
        <c:lblOffset val="100"/>
        <c:noMultiLvlLbl val="0"/>
      </c:catAx>
      <c:valAx>
        <c:axId val="829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6994"/>
        <c:axId val="58996102"/>
      </c:barChart>
      <c:catAx>
        <c:axId val="682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02"/>
        <c:auto val="1"/>
        <c:lblAlgn val="ctr"/>
        <c:lblOffset val="100"/>
        <c:noMultiLvlLbl val="0"/>
      </c:catAx>
      <c:valAx>
        <c:axId val="589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5323"/>
        <c:axId val="59944585"/>
      </c:barChart>
      <c:catAx>
        <c:axId val="198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85"/>
        <c:auto val="1"/>
        <c:lblAlgn val="ctr"/>
        <c:lblOffset val="100"/>
        <c:noMultiLvlLbl val="0"/>
      </c:catAx>
      <c:valAx>
        <c:axId val="599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52744"/>
        <c:axId val="46476056"/>
      </c:barChart>
      <c:catAx>
        <c:axId val="315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56"/>
        <c:auto val="1"/>
        <c:lblAlgn val="ctr"/>
        <c:lblOffset val="100"/>
        <c:noMultiLvlLbl val="0"/>
      </c:catAx>
      <c:valAx>
        <c:axId val="464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6105"/>
        <c:axId val="26550189"/>
      </c:barChart>
      <c:catAx>
        <c:axId val="6140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89"/>
        <c:auto val="1"/>
        <c:lblAlgn val="ctr"/>
        <c:lblOffset val="100"/>
        <c:noMultiLvlLbl val="0"/>
      </c:catAx>
      <c:valAx>
        <c:axId val="265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7605"/>
        <c:axId val="28174584"/>
      </c:barChart>
      <c:catAx>
        <c:axId val="135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84"/>
        <c:auto val="1"/>
        <c:lblAlgn val="ctr"/>
        <c:lblOffset val="100"/>
        <c:noMultiLvlLbl val="0"/>
      </c:catAx>
      <c:valAx>
        <c:axId val="281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5870"/>
        <c:axId val="84017427"/>
      </c:barChart>
      <c:catAx>
        <c:axId val="411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427"/>
        <c:auto val="1"/>
        <c:lblAlgn val="ctr"/>
        <c:lblOffset val="100"/>
        <c:noMultiLvlLbl val="0"/>
      </c:catAx>
      <c:valAx>
        <c:axId val="840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6659"/>
        <c:axId val="89405251"/>
      </c:barChart>
      <c:catAx>
        <c:axId val="616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251"/>
        <c:auto val="1"/>
        <c:lblAlgn val="ctr"/>
        <c:lblOffset val="100"/>
        <c:noMultiLvlLbl val="0"/>
      </c:catAx>
      <c:valAx>
        <c:axId val="894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9939"/>
        <c:axId val="90453254"/>
      </c:barChart>
      <c:catAx>
        <c:axId val="33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254"/>
        <c:auto val="1"/>
        <c:lblAlgn val="ctr"/>
        <c:lblOffset val="100"/>
        <c:noMultiLvlLbl val="0"/>
      </c:catAx>
      <c:valAx>
        <c:axId val="904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67217"/>
        <c:axId val="19826695"/>
      </c:barChart>
      <c:catAx>
        <c:axId val="639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695"/>
        <c:auto val="1"/>
        <c:lblAlgn val="ctr"/>
        <c:lblOffset val="100"/>
        <c:noMultiLvlLbl val="0"/>
      </c:catAx>
      <c:valAx>
        <c:axId val="198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259"/>
        <c:axId val="63966572"/>
      </c:barChart>
      <c:catAx>
        <c:axId val="68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72"/>
        <c:auto val="1"/>
        <c:lblAlgn val="ctr"/>
        <c:lblOffset val="100"/>
        <c:noMultiLvlLbl val="0"/>
      </c:catAx>
      <c:valAx>
        <c:axId val="639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013"/>
        <c:axId val="86115566"/>
      </c:barChart>
      <c:catAx>
        <c:axId val="32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566"/>
        <c:auto val="1"/>
        <c:lblAlgn val="ctr"/>
        <c:lblOffset val="100"/>
        <c:noMultiLvlLbl val="0"/>
      </c:catAx>
      <c:valAx>
        <c:axId val="861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2247"/>
        <c:axId val="27520132"/>
      </c:barChart>
      <c:catAx>
        <c:axId val="581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32"/>
        <c:auto val="1"/>
        <c:lblAlgn val="ctr"/>
        <c:lblOffset val="100"/>
        <c:noMultiLvlLbl val="0"/>
      </c:catAx>
      <c:valAx>
        <c:axId val="275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45596"/>
        <c:axId val="60300368"/>
      </c:barChart>
      <c:catAx>
        <c:axId val="382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368"/>
        <c:auto val="1"/>
        <c:lblAlgn val="ctr"/>
        <c:lblOffset val="100"/>
        <c:noMultiLvlLbl val="0"/>
      </c:catAx>
      <c:valAx>
        <c:axId val="603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6498"/>
        <c:axId val="64114096"/>
      </c:barChart>
      <c:catAx>
        <c:axId val="869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96"/>
        <c:auto val="1"/>
        <c:lblAlgn val="ctr"/>
        <c:lblOffset val="100"/>
        <c:noMultiLvlLbl val="0"/>
      </c:catAx>
      <c:valAx>
        <c:axId val="641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9058"/>
        <c:axId val="89587824"/>
      </c:barChart>
      <c:catAx>
        <c:axId val="247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24"/>
        <c:auto val="1"/>
        <c:lblAlgn val="ctr"/>
        <c:lblOffset val="100"/>
        <c:noMultiLvlLbl val="0"/>
      </c:catAx>
      <c:valAx>
        <c:axId val="895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3002"/>
        <c:axId val="75701063"/>
      </c:barChart>
      <c:catAx>
        <c:axId val="225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63"/>
        <c:auto val="1"/>
        <c:lblAlgn val="ctr"/>
        <c:lblOffset val="100"/>
        <c:noMultiLvlLbl val="0"/>
      </c:catAx>
      <c:valAx>
        <c:axId val="757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7712"/>
        <c:axId val="46322482"/>
      </c:barChart>
      <c:catAx>
        <c:axId val="726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82"/>
        <c:auto val="1"/>
        <c:lblAlgn val="ctr"/>
        <c:lblOffset val="100"/>
        <c:noMultiLvlLbl val="0"/>
      </c:catAx>
      <c:valAx>
        <c:axId val="463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