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11962"/>
        <c:axId val="98724193"/>
      </c:scatterChart>
      <c:valAx>
        <c:axId val="3201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193"/>
        <c:crossesAt val="0"/>
        <c:crossBetween val="midCat"/>
      </c:valAx>
      <c:valAx>
        <c:axId val="9872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87173"/>
        <c:axId val="20404232"/>
      </c:scatterChart>
      <c:valAx>
        <c:axId val="9028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232"/>
        <c:crossesAt val="0"/>
        <c:crossBetween val="midCat"/>
      </c:valAx>
      <c:valAx>
        <c:axId val="2040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90387"/>
        <c:axId val="36534671"/>
      </c:scatterChart>
      <c:valAx>
        <c:axId val="7629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671"/>
        <c:crossesAt val="0"/>
        <c:crossBetween val="midCat"/>
      </c:valAx>
      <c:valAx>
        <c:axId val="3653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6023"/>
        <c:axId val="50634186"/>
      </c:scatterChart>
      <c:valAx>
        <c:axId val="3610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186"/>
        <c:crossesAt val="0"/>
        <c:crossBetween val="midCat"/>
      </c:valAx>
      <c:valAx>
        <c:axId val="5063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