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52511"/>
        <c:axId val="64337789"/>
      </c:barChart>
      <c:catAx>
        <c:axId val="1275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789"/>
        <c:auto val="1"/>
        <c:lblAlgn val="ctr"/>
        <c:lblOffset val="100"/>
        <c:noMultiLvlLbl val="0"/>
      </c:catAx>
      <c:valAx>
        <c:axId val="6433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67586"/>
        <c:axId val="35020641"/>
      </c:barChart>
      <c:catAx>
        <c:axId val="5536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641"/>
        <c:auto val="1"/>
        <c:lblAlgn val="ctr"/>
        <c:lblOffset val="100"/>
        <c:noMultiLvlLbl val="0"/>
      </c:catAx>
      <c:valAx>
        <c:axId val="350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14923"/>
        <c:axId val="23647023"/>
      </c:barChart>
      <c:catAx>
        <c:axId val="9831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023"/>
        <c:auto val="1"/>
        <c:lblAlgn val="ctr"/>
        <c:lblOffset val="100"/>
        <c:noMultiLvlLbl val="0"/>
      </c:catAx>
      <c:valAx>
        <c:axId val="2364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66549"/>
        <c:axId val="62638968"/>
      </c:barChart>
      <c:catAx>
        <c:axId val="9686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968"/>
        <c:auto val="1"/>
        <c:lblAlgn val="ctr"/>
        <c:lblOffset val="100"/>
        <c:noMultiLvlLbl val="0"/>
      </c:catAx>
      <c:valAx>
        <c:axId val="6263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38417"/>
        <c:axId val="88631696"/>
      </c:barChart>
      <c:catAx>
        <c:axId val="6643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696"/>
        <c:auto val="1"/>
        <c:lblAlgn val="ctr"/>
        <c:lblOffset val="100"/>
        <c:noMultiLvlLbl val="0"/>
      </c:catAx>
      <c:valAx>
        <c:axId val="8863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33358"/>
        <c:axId val="15791017"/>
      </c:barChart>
      <c:catAx>
        <c:axId val="9623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017"/>
        <c:auto val="1"/>
        <c:lblAlgn val="ctr"/>
        <c:lblOffset val="100"/>
        <c:noMultiLvlLbl val="0"/>
      </c:catAx>
      <c:valAx>
        <c:axId val="1579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4663"/>
        <c:axId val="33036983"/>
      </c:barChart>
      <c:catAx>
        <c:axId val="676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983"/>
        <c:auto val="1"/>
        <c:lblAlgn val="ctr"/>
        <c:lblOffset val="100"/>
        <c:noMultiLvlLbl val="0"/>
      </c:catAx>
      <c:valAx>
        <c:axId val="3303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21854"/>
        <c:axId val="51814011"/>
      </c:barChart>
      <c:catAx>
        <c:axId val="1792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011"/>
        <c:auto val="1"/>
        <c:lblAlgn val="ctr"/>
        <c:lblOffset val="100"/>
        <c:noMultiLvlLbl val="0"/>
      </c:catAx>
      <c:valAx>
        <c:axId val="5181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1575"/>
        <c:axId val="33641265"/>
      </c:barChart>
      <c:catAx>
        <c:axId val="277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265"/>
        <c:auto val="1"/>
        <c:lblAlgn val="ctr"/>
        <c:lblOffset val="100"/>
        <c:noMultiLvlLbl val="0"/>
      </c:catAx>
      <c:valAx>
        <c:axId val="3364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88349"/>
        <c:axId val="92849196"/>
      </c:barChart>
      <c:catAx>
        <c:axId val="5638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196"/>
        <c:auto val="1"/>
        <c:lblAlgn val="ctr"/>
        <c:lblOffset val="100"/>
        <c:noMultiLvlLbl val="0"/>
      </c:catAx>
      <c:valAx>
        <c:axId val="9284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55338"/>
        <c:axId val="95339227"/>
      </c:barChart>
      <c:catAx>
        <c:axId val="6245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227"/>
        <c:auto val="1"/>
        <c:lblAlgn val="ctr"/>
        <c:lblOffset val="100"/>
        <c:noMultiLvlLbl val="0"/>
      </c:catAx>
      <c:valAx>
        <c:axId val="9533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13391"/>
        <c:axId val="5752659"/>
      </c:barChart>
      <c:catAx>
        <c:axId val="8261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59"/>
        <c:auto val="1"/>
        <c:lblAlgn val="ctr"/>
        <c:lblOffset val="100"/>
        <c:noMultiLvlLbl val="0"/>
      </c:catAx>
      <c:valAx>
        <c:axId val="575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85736"/>
        <c:axId val="20699490"/>
      </c:barChart>
      <c:catAx>
        <c:axId val="7888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490"/>
        <c:auto val="1"/>
        <c:lblAlgn val="ctr"/>
        <c:lblOffset val="100"/>
        <c:noMultiLvlLbl val="0"/>
      </c:catAx>
      <c:valAx>
        <c:axId val="2069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23426"/>
        <c:axId val="20973970"/>
      </c:barChart>
      <c:catAx>
        <c:axId val="5932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970"/>
        <c:auto val="1"/>
        <c:lblAlgn val="ctr"/>
        <c:lblOffset val="100"/>
        <c:noMultiLvlLbl val="0"/>
      </c:catAx>
      <c:valAx>
        <c:axId val="2097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7584"/>
        <c:axId val="19563286"/>
      </c:barChart>
      <c:catAx>
        <c:axId val="974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286"/>
        <c:auto val="1"/>
        <c:lblAlgn val="ctr"/>
        <c:lblOffset val="100"/>
        <c:noMultiLvlLbl val="0"/>
      </c:catAx>
      <c:valAx>
        <c:axId val="1956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33435"/>
        <c:axId val="30333979"/>
      </c:barChart>
      <c:catAx>
        <c:axId val="7693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979"/>
        <c:auto val="1"/>
        <c:lblAlgn val="ctr"/>
        <c:lblOffset val="100"/>
        <c:noMultiLvlLbl val="0"/>
      </c:catAx>
      <c:valAx>
        <c:axId val="3033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56860"/>
        <c:axId val="27071887"/>
      </c:barChart>
      <c:catAx>
        <c:axId val="3485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887"/>
        <c:auto val="1"/>
        <c:lblAlgn val="ctr"/>
        <c:lblOffset val="100"/>
        <c:noMultiLvlLbl val="0"/>
      </c:catAx>
      <c:valAx>
        <c:axId val="2707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40586"/>
        <c:axId val="3970182"/>
      </c:barChart>
      <c:catAx>
        <c:axId val="1644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82"/>
        <c:auto val="1"/>
        <c:lblAlgn val="ctr"/>
        <c:lblOffset val="100"/>
        <c:noMultiLvlLbl val="0"/>
      </c:catAx>
      <c:valAx>
        <c:axId val="397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