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46997"/>
        <c:axId val="26006840"/>
      </c:scatterChart>
      <c:valAx>
        <c:axId val="70546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840"/>
        <c:crossesAt val="0"/>
        <c:crossBetween val="midCat"/>
      </c:valAx>
      <c:valAx>
        <c:axId val="26006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78779"/>
        <c:axId val="4164384"/>
      </c:scatterChart>
      <c:valAx>
        <c:axId val="22278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84"/>
        <c:crossesAt val="0"/>
        <c:crossBetween val="midCat"/>
      </c:valAx>
      <c:valAx>
        <c:axId val="4164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97778"/>
        <c:axId val="30848096"/>
      </c:scatterChart>
      <c:valAx>
        <c:axId val="15197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096"/>
        <c:crossesAt val="0"/>
        <c:crossBetween val="midCat"/>
      </c:valAx>
      <c:valAx>
        <c:axId val="30848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22149"/>
        <c:axId val="21574791"/>
      </c:scatterChart>
      <c:valAx>
        <c:axId val="89522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791"/>
        <c:crossesAt val="0"/>
        <c:crossBetween val="midCat"/>
      </c:valAx>
      <c:valAx>
        <c:axId val="21574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